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3770"/>
        <c:axId val="17852290"/>
      </c:barChart>
      <c:catAx>
        <c:axId val="833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290"/>
        <c:auto val="1"/>
        <c:lblAlgn val="ctr"/>
        <c:lblOffset val="100"/>
        <c:noMultiLvlLbl val="0"/>
      </c:catAx>
      <c:valAx>
        <c:axId val="178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6422"/>
        <c:axId val="9081273"/>
      </c:barChart>
      <c:catAx>
        <c:axId val="54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73"/>
        <c:auto val="1"/>
        <c:lblAlgn val="ctr"/>
        <c:lblOffset val="100"/>
        <c:noMultiLvlLbl val="0"/>
      </c:catAx>
      <c:valAx>
        <c:axId val="90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65656"/>
        <c:axId val="23267154"/>
      </c:barChart>
      <c:catAx>
        <c:axId val="9406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154"/>
        <c:auto val="1"/>
        <c:lblAlgn val="ctr"/>
        <c:lblOffset val="100"/>
        <c:noMultiLvlLbl val="0"/>
      </c:catAx>
      <c:valAx>
        <c:axId val="2326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75580"/>
        <c:axId val="67610840"/>
      </c:barChart>
      <c:catAx>
        <c:axId val="9527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840"/>
        <c:auto val="1"/>
        <c:lblAlgn val="ctr"/>
        <c:lblOffset val="100"/>
        <c:noMultiLvlLbl val="0"/>
      </c:catAx>
      <c:valAx>
        <c:axId val="6761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25374"/>
        <c:axId val="38395954"/>
      </c:barChart>
      <c:catAx>
        <c:axId val="760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954"/>
        <c:auto val="1"/>
        <c:lblAlgn val="ctr"/>
        <c:lblOffset val="100"/>
        <c:noMultiLvlLbl val="0"/>
      </c:catAx>
      <c:valAx>
        <c:axId val="3839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60607"/>
        <c:axId val="57380939"/>
      </c:barChart>
      <c:catAx>
        <c:axId val="2496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939"/>
        <c:auto val="1"/>
        <c:lblAlgn val="ctr"/>
        <c:lblOffset val="100"/>
        <c:noMultiLvlLbl val="0"/>
      </c:catAx>
      <c:valAx>
        <c:axId val="5738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51862"/>
        <c:axId val="22129769"/>
      </c:barChart>
      <c:catAx>
        <c:axId val="2345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769"/>
        <c:auto val="1"/>
        <c:lblAlgn val="ctr"/>
        <c:lblOffset val="100"/>
        <c:noMultiLvlLbl val="0"/>
      </c:catAx>
      <c:valAx>
        <c:axId val="221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82149"/>
        <c:axId val="35955546"/>
      </c:barChart>
      <c:catAx>
        <c:axId val="9178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546"/>
        <c:auto val="1"/>
        <c:lblAlgn val="ctr"/>
        <c:lblOffset val="100"/>
        <c:noMultiLvlLbl val="0"/>
      </c:catAx>
      <c:valAx>
        <c:axId val="359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12011"/>
        <c:axId val="47438005"/>
      </c:barChart>
      <c:catAx>
        <c:axId val="3321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005"/>
        <c:auto val="1"/>
        <c:lblAlgn val="ctr"/>
        <c:lblOffset val="100"/>
        <c:noMultiLvlLbl val="0"/>
      </c:catAx>
      <c:valAx>
        <c:axId val="474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6067"/>
        <c:axId val="28052358"/>
      </c:barChart>
      <c:catAx>
        <c:axId val="8916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358"/>
        <c:auto val="1"/>
        <c:lblAlgn val="ctr"/>
        <c:lblOffset val="100"/>
        <c:noMultiLvlLbl val="0"/>
      </c:catAx>
      <c:valAx>
        <c:axId val="280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93590"/>
        <c:axId val="73640739"/>
      </c:barChart>
      <c:catAx>
        <c:axId val="779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739"/>
        <c:auto val="1"/>
        <c:lblAlgn val="ctr"/>
        <c:lblOffset val="100"/>
        <c:noMultiLvlLbl val="0"/>
      </c:catAx>
      <c:valAx>
        <c:axId val="736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02597"/>
        <c:axId val="3343386"/>
      </c:barChart>
      <c:catAx>
        <c:axId val="2150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86"/>
        <c:auto val="1"/>
        <c:lblAlgn val="ctr"/>
        <c:lblOffset val="100"/>
        <c:noMultiLvlLbl val="0"/>
      </c:catAx>
      <c:valAx>
        <c:axId val="33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32499"/>
        <c:axId val="17336054"/>
      </c:barChart>
      <c:catAx>
        <c:axId val="5083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054"/>
        <c:auto val="1"/>
        <c:lblAlgn val="ctr"/>
        <c:lblOffset val="100"/>
        <c:noMultiLvlLbl val="0"/>
      </c:catAx>
      <c:valAx>
        <c:axId val="173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5158"/>
        <c:axId val="63327682"/>
      </c:barChart>
      <c:catAx>
        <c:axId val="790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682"/>
        <c:auto val="1"/>
        <c:lblAlgn val="ctr"/>
        <c:lblOffset val="100"/>
        <c:noMultiLvlLbl val="0"/>
      </c:catAx>
      <c:valAx>
        <c:axId val="633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88606"/>
        <c:axId val="91671335"/>
      </c:barChart>
      <c:catAx>
        <c:axId val="7388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335"/>
        <c:auto val="1"/>
        <c:lblAlgn val="ctr"/>
        <c:lblOffset val="100"/>
        <c:noMultiLvlLbl val="0"/>
      </c:catAx>
      <c:valAx>
        <c:axId val="916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61743"/>
        <c:axId val="59316119"/>
      </c:barChart>
      <c:catAx>
        <c:axId val="5376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119"/>
        <c:auto val="1"/>
        <c:lblAlgn val="ctr"/>
        <c:lblOffset val="100"/>
        <c:noMultiLvlLbl val="0"/>
      </c:catAx>
      <c:valAx>
        <c:axId val="593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51864"/>
        <c:axId val="72695907"/>
      </c:barChart>
      <c:catAx>
        <c:axId val="3975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907"/>
        <c:auto val="1"/>
        <c:lblAlgn val="ctr"/>
        <c:lblOffset val="100"/>
        <c:noMultiLvlLbl val="0"/>
      </c:catAx>
      <c:valAx>
        <c:axId val="726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59516"/>
        <c:axId val="97467588"/>
      </c:barChart>
      <c:catAx>
        <c:axId val="7785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588"/>
        <c:auto val="1"/>
        <c:lblAlgn val="ctr"/>
        <c:lblOffset val="100"/>
        <c:noMultiLvlLbl val="0"/>
      </c:catAx>
      <c:valAx>
        <c:axId val="974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