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07508"/>
        <c:axId val="4140270"/>
      </c:scatterChart>
      <c:valAx>
        <c:axId val="72507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70"/>
        <c:crossesAt val="0"/>
        <c:crossBetween val="midCat"/>
      </c:valAx>
      <c:valAx>
        <c:axId val="4140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00886"/>
        <c:axId val="50824797"/>
      </c:scatterChart>
      <c:valAx>
        <c:axId val="84000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797"/>
        <c:crossesAt val="0"/>
        <c:crossBetween val="midCat"/>
      </c:valAx>
      <c:valAx>
        <c:axId val="50824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0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75516"/>
        <c:axId val="17892483"/>
      </c:scatterChart>
      <c:valAx>
        <c:axId val="15375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483"/>
        <c:crossesAt val="0"/>
        <c:crossBetween val="midCat"/>
      </c:valAx>
      <c:valAx>
        <c:axId val="17892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65011"/>
        <c:axId val="12782500"/>
      </c:scatterChart>
      <c:valAx>
        <c:axId val="15765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2500"/>
        <c:crossesAt val="0"/>
        <c:crossBetween val="midCat"/>
      </c:valAx>
      <c:valAx>
        <c:axId val="12782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5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