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682506"/>
        <c:axId val="20619739"/>
      </c:scatterChart>
      <c:valAx>
        <c:axId val="406825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9739"/>
        <c:crossesAt val="0"/>
        <c:crossBetween val="midCat"/>
      </c:valAx>
      <c:valAx>
        <c:axId val="206197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2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477487"/>
        <c:axId val="43929056"/>
      </c:scatterChart>
      <c:valAx>
        <c:axId val="714774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056"/>
        <c:crossesAt val="0"/>
        <c:crossBetween val="midCat"/>
      </c:valAx>
      <c:valAx>
        <c:axId val="43929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4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