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41798"/>
        <c:axId val="52622507"/>
      </c:scatterChart>
      <c:valAx>
        <c:axId val="2914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507"/>
        <c:crossesAt val="0"/>
        <c:crossBetween val="midCat"/>
      </c:valAx>
      <c:valAx>
        <c:axId val="526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1828"/>
        <c:axId val="74467689"/>
      </c:scatterChart>
      <c:valAx>
        <c:axId val="3823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89"/>
        <c:crossesAt val="0"/>
        <c:crossBetween val="midCat"/>
      </c:valAx>
      <c:valAx>
        <c:axId val="7446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8097"/>
        <c:axId val="96597879"/>
      </c:scatterChart>
      <c:valAx>
        <c:axId val="8427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879"/>
        <c:crossesAt val="0"/>
        <c:crossBetween val="midCat"/>
      </c:valAx>
      <c:valAx>
        <c:axId val="9659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0732"/>
        <c:axId val="40230943"/>
      </c:scatterChart>
      <c:valAx>
        <c:axId val="9076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943"/>
        <c:crossesAt val="0"/>
        <c:crossBetween val="midCat"/>
      </c:valAx>
      <c:valAx>
        <c:axId val="402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