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1828"/>
        <c:axId val="89626918"/>
      </c:barChart>
      <c:catAx>
        <c:axId val="34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18"/>
        <c:auto val="1"/>
        <c:lblAlgn val="ctr"/>
        <c:lblOffset val="100"/>
        <c:noMultiLvlLbl val="0"/>
      </c:catAx>
      <c:valAx>
        <c:axId val="896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74963"/>
        <c:axId val="6894198"/>
      </c:barChart>
      <c:catAx>
        <c:axId val="194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98"/>
        <c:auto val="1"/>
        <c:lblAlgn val="ctr"/>
        <c:lblOffset val="100"/>
        <c:noMultiLvlLbl val="0"/>
      </c:catAx>
      <c:valAx>
        <c:axId val="68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0694"/>
        <c:axId val="22506953"/>
      </c:barChart>
      <c:catAx>
        <c:axId val="824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53"/>
        <c:auto val="1"/>
        <c:lblAlgn val="ctr"/>
        <c:lblOffset val="100"/>
        <c:noMultiLvlLbl val="0"/>
      </c:catAx>
      <c:valAx>
        <c:axId val="225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1171"/>
        <c:axId val="13955930"/>
      </c:barChart>
      <c:catAx>
        <c:axId val="946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930"/>
        <c:auto val="1"/>
        <c:lblAlgn val="ctr"/>
        <c:lblOffset val="100"/>
        <c:noMultiLvlLbl val="0"/>
      </c:catAx>
      <c:valAx>
        <c:axId val="139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2019"/>
        <c:axId val="28594474"/>
      </c:barChart>
      <c:catAx>
        <c:axId val="869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74"/>
        <c:auto val="1"/>
        <c:lblAlgn val="ctr"/>
        <c:lblOffset val="100"/>
        <c:noMultiLvlLbl val="0"/>
      </c:catAx>
      <c:valAx>
        <c:axId val="285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1673"/>
        <c:axId val="20563144"/>
      </c:barChart>
      <c:catAx>
        <c:axId val="835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144"/>
        <c:auto val="1"/>
        <c:lblAlgn val="ctr"/>
        <c:lblOffset val="100"/>
        <c:noMultiLvlLbl val="0"/>
      </c:catAx>
      <c:valAx>
        <c:axId val="205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9662"/>
        <c:axId val="16616130"/>
      </c:barChart>
      <c:catAx>
        <c:axId val="569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130"/>
        <c:auto val="1"/>
        <c:lblAlgn val="ctr"/>
        <c:lblOffset val="100"/>
        <c:noMultiLvlLbl val="0"/>
      </c:catAx>
      <c:valAx>
        <c:axId val="166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86333"/>
        <c:axId val="55969101"/>
      </c:barChart>
      <c:catAx>
        <c:axId val="904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101"/>
        <c:auto val="1"/>
        <c:lblAlgn val="ctr"/>
        <c:lblOffset val="100"/>
        <c:noMultiLvlLbl val="0"/>
      </c:catAx>
      <c:valAx>
        <c:axId val="559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4637"/>
        <c:axId val="78239677"/>
      </c:barChart>
      <c:catAx>
        <c:axId val="579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77"/>
        <c:auto val="1"/>
        <c:lblAlgn val="ctr"/>
        <c:lblOffset val="100"/>
        <c:noMultiLvlLbl val="0"/>
      </c:catAx>
      <c:valAx>
        <c:axId val="782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5990"/>
        <c:axId val="83869039"/>
      </c:barChart>
      <c:catAx>
        <c:axId val="191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039"/>
        <c:auto val="1"/>
        <c:lblAlgn val="ctr"/>
        <c:lblOffset val="100"/>
        <c:noMultiLvlLbl val="0"/>
      </c:catAx>
      <c:valAx>
        <c:axId val="838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84357"/>
        <c:axId val="80926255"/>
      </c:barChart>
      <c:catAx>
        <c:axId val="771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55"/>
        <c:auto val="1"/>
        <c:lblAlgn val="ctr"/>
        <c:lblOffset val="100"/>
        <c:noMultiLvlLbl val="0"/>
      </c:catAx>
      <c:valAx>
        <c:axId val="809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0699"/>
        <c:axId val="40737578"/>
      </c:barChart>
      <c:catAx>
        <c:axId val="910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78"/>
        <c:auto val="1"/>
        <c:lblAlgn val="ctr"/>
        <c:lblOffset val="100"/>
        <c:noMultiLvlLbl val="0"/>
      </c:catAx>
      <c:valAx>
        <c:axId val="407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80006"/>
        <c:axId val="96544100"/>
      </c:barChart>
      <c:catAx>
        <c:axId val="509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00"/>
        <c:auto val="1"/>
        <c:lblAlgn val="ctr"/>
        <c:lblOffset val="100"/>
        <c:noMultiLvlLbl val="0"/>
      </c:catAx>
      <c:valAx>
        <c:axId val="965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5298"/>
        <c:axId val="78342787"/>
      </c:barChart>
      <c:catAx>
        <c:axId val="946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87"/>
        <c:auto val="1"/>
        <c:lblAlgn val="ctr"/>
        <c:lblOffset val="100"/>
        <c:noMultiLvlLbl val="0"/>
      </c:catAx>
      <c:valAx>
        <c:axId val="783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6886"/>
        <c:axId val="49043099"/>
      </c:barChart>
      <c:catAx>
        <c:axId val="648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99"/>
        <c:auto val="1"/>
        <c:lblAlgn val="ctr"/>
        <c:lblOffset val="100"/>
        <c:noMultiLvlLbl val="0"/>
      </c:catAx>
      <c:valAx>
        <c:axId val="490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8986"/>
        <c:axId val="42394807"/>
      </c:barChart>
      <c:catAx>
        <c:axId val="400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07"/>
        <c:auto val="1"/>
        <c:lblAlgn val="ctr"/>
        <c:lblOffset val="100"/>
        <c:noMultiLvlLbl val="0"/>
      </c:catAx>
      <c:valAx>
        <c:axId val="423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1488"/>
        <c:axId val="69591168"/>
      </c:barChart>
      <c:catAx>
        <c:axId val="62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68"/>
        <c:auto val="1"/>
        <c:lblAlgn val="ctr"/>
        <c:lblOffset val="100"/>
        <c:noMultiLvlLbl val="0"/>
      </c:catAx>
      <c:valAx>
        <c:axId val="695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58055"/>
        <c:axId val="57788441"/>
      </c:barChart>
      <c:catAx>
        <c:axId val="327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441"/>
        <c:auto val="1"/>
        <c:lblAlgn val="ctr"/>
        <c:lblOffset val="100"/>
        <c:noMultiLvlLbl val="0"/>
      </c:catAx>
      <c:valAx>
        <c:axId val="577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