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71552"/>
        <c:axId val="72332522"/>
      </c:scatterChart>
      <c:valAx>
        <c:axId val="4847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522"/>
        <c:crossesAt val="0"/>
        <c:crossBetween val="midCat"/>
      </c:valAx>
      <c:valAx>
        <c:axId val="7233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73944"/>
        <c:axId val="13883882"/>
      </c:scatterChart>
      <c:valAx>
        <c:axId val="4137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882"/>
        <c:crossesAt val="0"/>
        <c:crossBetween val="midCat"/>
      </c:valAx>
      <c:valAx>
        <c:axId val="1388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39399"/>
        <c:axId val="73497582"/>
      </c:scatterChart>
      <c:valAx>
        <c:axId val="9263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582"/>
        <c:crossesAt val="0"/>
        <c:crossBetween val="midCat"/>
      </c:valAx>
      <c:valAx>
        <c:axId val="7349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6177"/>
        <c:axId val="33233707"/>
      </c:scatterChart>
      <c:valAx>
        <c:axId val="7190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707"/>
        <c:crossesAt val="0"/>
        <c:crossBetween val="midCat"/>
      </c:valAx>
      <c:valAx>
        <c:axId val="3323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