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4074"/>
        <c:axId val="92245264"/>
      </c:barChart>
      <c:catAx>
        <c:axId val="412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264"/>
        <c:auto val="1"/>
        <c:lblAlgn val="ctr"/>
        <c:lblOffset val="100"/>
        <c:noMultiLvlLbl val="0"/>
      </c:catAx>
      <c:valAx>
        <c:axId val="9224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15922"/>
        <c:axId val="11856368"/>
      </c:barChart>
      <c:catAx>
        <c:axId val="8491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368"/>
        <c:auto val="1"/>
        <c:lblAlgn val="ctr"/>
        <c:lblOffset val="100"/>
        <c:noMultiLvlLbl val="0"/>
      </c:catAx>
      <c:valAx>
        <c:axId val="118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84620"/>
        <c:axId val="71807594"/>
      </c:barChart>
      <c:catAx>
        <c:axId val="9868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594"/>
        <c:auto val="1"/>
        <c:lblAlgn val="ctr"/>
        <c:lblOffset val="100"/>
        <c:noMultiLvlLbl val="0"/>
      </c:catAx>
      <c:valAx>
        <c:axId val="718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69585"/>
        <c:axId val="36699717"/>
      </c:barChart>
      <c:catAx>
        <c:axId val="6446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717"/>
        <c:auto val="1"/>
        <c:lblAlgn val="ctr"/>
        <c:lblOffset val="100"/>
        <c:noMultiLvlLbl val="0"/>
      </c:catAx>
      <c:valAx>
        <c:axId val="366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20910"/>
        <c:axId val="51794447"/>
      </c:barChart>
      <c:catAx>
        <c:axId val="4312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447"/>
        <c:auto val="1"/>
        <c:lblAlgn val="ctr"/>
        <c:lblOffset val="100"/>
        <c:noMultiLvlLbl val="0"/>
      </c:catAx>
      <c:valAx>
        <c:axId val="517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85781"/>
        <c:axId val="61149737"/>
      </c:barChart>
      <c:catAx>
        <c:axId val="1158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737"/>
        <c:auto val="1"/>
        <c:lblAlgn val="ctr"/>
        <c:lblOffset val="100"/>
        <c:noMultiLvlLbl val="0"/>
      </c:catAx>
      <c:valAx>
        <c:axId val="611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99659"/>
        <c:axId val="43427689"/>
      </c:barChart>
      <c:catAx>
        <c:axId val="9509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689"/>
        <c:auto val="1"/>
        <c:lblAlgn val="ctr"/>
        <c:lblOffset val="100"/>
        <c:noMultiLvlLbl val="0"/>
      </c:catAx>
      <c:valAx>
        <c:axId val="434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90562"/>
        <c:axId val="76161975"/>
      </c:barChart>
      <c:catAx>
        <c:axId val="8939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975"/>
        <c:auto val="1"/>
        <c:lblAlgn val="ctr"/>
        <c:lblOffset val="100"/>
        <c:noMultiLvlLbl val="0"/>
      </c:catAx>
      <c:valAx>
        <c:axId val="7616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6252"/>
        <c:axId val="46192557"/>
      </c:barChart>
      <c:catAx>
        <c:axId val="117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57"/>
        <c:auto val="1"/>
        <c:lblAlgn val="ctr"/>
        <c:lblOffset val="100"/>
        <c:noMultiLvlLbl val="0"/>
      </c:catAx>
      <c:valAx>
        <c:axId val="461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91206"/>
        <c:axId val="82448657"/>
      </c:barChart>
      <c:catAx>
        <c:axId val="7929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657"/>
        <c:auto val="1"/>
        <c:lblAlgn val="ctr"/>
        <c:lblOffset val="100"/>
        <c:noMultiLvlLbl val="0"/>
      </c:catAx>
      <c:valAx>
        <c:axId val="824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67890"/>
        <c:axId val="92527793"/>
      </c:barChart>
      <c:catAx>
        <c:axId val="3076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793"/>
        <c:auto val="1"/>
        <c:lblAlgn val="ctr"/>
        <c:lblOffset val="100"/>
        <c:noMultiLvlLbl val="0"/>
      </c:catAx>
      <c:valAx>
        <c:axId val="925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66159"/>
        <c:axId val="8443002"/>
      </c:barChart>
      <c:catAx>
        <c:axId val="985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02"/>
        <c:auto val="1"/>
        <c:lblAlgn val="ctr"/>
        <c:lblOffset val="100"/>
        <c:noMultiLvlLbl val="0"/>
      </c:catAx>
      <c:valAx>
        <c:axId val="84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18245"/>
        <c:axId val="79052543"/>
      </c:barChart>
      <c:catAx>
        <c:axId val="5761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543"/>
        <c:auto val="1"/>
        <c:lblAlgn val="ctr"/>
        <c:lblOffset val="100"/>
        <c:noMultiLvlLbl val="0"/>
      </c:catAx>
      <c:valAx>
        <c:axId val="7905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02785"/>
        <c:axId val="832073"/>
      </c:barChart>
      <c:catAx>
        <c:axId val="6510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3"/>
        <c:auto val="1"/>
        <c:lblAlgn val="ctr"/>
        <c:lblOffset val="100"/>
        <c:noMultiLvlLbl val="0"/>
      </c:catAx>
      <c:valAx>
        <c:axId val="83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52074"/>
        <c:axId val="48489761"/>
      </c:barChart>
      <c:catAx>
        <c:axId val="6635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761"/>
        <c:auto val="1"/>
        <c:lblAlgn val="ctr"/>
        <c:lblOffset val="100"/>
        <c:noMultiLvlLbl val="0"/>
      </c:catAx>
      <c:valAx>
        <c:axId val="484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64643"/>
        <c:axId val="97306132"/>
      </c:barChart>
      <c:catAx>
        <c:axId val="995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132"/>
        <c:auto val="1"/>
        <c:lblAlgn val="ctr"/>
        <c:lblOffset val="100"/>
        <c:noMultiLvlLbl val="0"/>
      </c:catAx>
      <c:valAx>
        <c:axId val="9730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52045"/>
        <c:axId val="7141885"/>
      </c:barChart>
      <c:catAx>
        <c:axId val="8055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85"/>
        <c:auto val="1"/>
        <c:lblAlgn val="ctr"/>
        <c:lblOffset val="100"/>
        <c:noMultiLvlLbl val="0"/>
      </c:catAx>
      <c:valAx>
        <c:axId val="71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6392"/>
        <c:axId val="1547036"/>
      </c:barChart>
      <c:catAx>
        <c:axId val="622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36"/>
        <c:auto val="1"/>
        <c:lblAlgn val="ctr"/>
        <c:lblOffset val="100"/>
        <c:noMultiLvlLbl val="0"/>
      </c:catAx>
      <c:valAx>
        <c:axId val="15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