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608560"/>
        <c:axId val="53301605"/>
      </c:barChart>
      <c:catAx>
        <c:axId val="89608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1605"/>
        <c:auto val="1"/>
        <c:lblAlgn val="ctr"/>
        <c:lblOffset val="100"/>
        <c:noMultiLvlLbl val="0"/>
      </c:catAx>
      <c:valAx>
        <c:axId val="5330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8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86469"/>
        <c:axId val="6949782"/>
      </c:barChart>
      <c:catAx>
        <c:axId val="2986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782"/>
        <c:auto val="1"/>
        <c:lblAlgn val="ctr"/>
        <c:lblOffset val="100"/>
        <c:noMultiLvlLbl val="0"/>
      </c:catAx>
      <c:valAx>
        <c:axId val="694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443640"/>
        <c:axId val="24329454"/>
      </c:barChart>
      <c:catAx>
        <c:axId val="24443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9454"/>
        <c:auto val="1"/>
        <c:lblAlgn val="ctr"/>
        <c:lblOffset val="100"/>
        <c:noMultiLvlLbl val="0"/>
      </c:catAx>
      <c:valAx>
        <c:axId val="2432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3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167204"/>
        <c:axId val="77737067"/>
      </c:barChart>
      <c:catAx>
        <c:axId val="96167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7067"/>
        <c:auto val="1"/>
        <c:lblAlgn val="ctr"/>
        <c:lblOffset val="100"/>
        <c:noMultiLvlLbl val="0"/>
      </c:catAx>
      <c:valAx>
        <c:axId val="7773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7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709034"/>
        <c:axId val="61800609"/>
      </c:barChart>
      <c:catAx>
        <c:axId val="91709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0609"/>
        <c:auto val="1"/>
        <c:lblAlgn val="ctr"/>
        <c:lblOffset val="100"/>
        <c:noMultiLvlLbl val="0"/>
      </c:catAx>
      <c:valAx>
        <c:axId val="6180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9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717596"/>
        <c:axId val="39444072"/>
      </c:barChart>
      <c:catAx>
        <c:axId val="17717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4072"/>
        <c:auto val="1"/>
        <c:lblAlgn val="ctr"/>
        <c:lblOffset val="100"/>
        <c:noMultiLvlLbl val="0"/>
      </c:catAx>
      <c:valAx>
        <c:axId val="3944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7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87764"/>
        <c:axId val="38985037"/>
      </c:barChart>
      <c:catAx>
        <c:axId val="93587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5037"/>
        <c:auto val="1"/>
        <c:lblAlgn val="ctr"/>
        <c:lblOffset val="100"/>
        <c:noMultiLvlLbl val="0"/>
      </c:catAx>
      <c:valAx>
        <c:axId val="3898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7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534237"/>
        <c:axId val="60651216"/>
      </c:barChart>
      <c:catAx>
        <c:axId val="89534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1216"/>
        <c:auto val="1"/>
        <c:lblAlgn val="ctr"/>
        <c:lblOffset val="100"/>
        <c:noMultiLvlLbl val="0"/>
      </c:catAx>
      <c:valAx>
        <c:axId val="6065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4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561876"/>
        <c:axId val="99468767"/>
      </c:barChart>
      <c:catAx>
        <c:axId val="76561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8767"/>
        <c:auto val="1"/>
        <c:lblAlgn val="ctr"/>
        <c:lblOffset val="100"/>
        <c:noMultiLvlLbl val="0"/>
      </c:catAx>
      <c:valAx>
        <c:axId val="9946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1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752960"/>
        <c:axId val="65878792"/>
      </c:barChart>
      <c:catAx>
        <c:axId val="7675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8792"/>
        <c:auto val="1"/>
        <c:lblAlgn val="ctr"/>
        <c:lblOffset val="100"/>
        <c:noMultiLvlLbl val="0"/>
      </c:catAx>
      <c:valAx>
        <c:axId val="6587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10634"/>
        <c:axId val="53749768"/>
      </c:barChart>
      <c:catAx>
        <c:axId val="6810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9768"/>
        <c:auto val="1"/>
        <c:lblAlgn val="ctr"/>
        <c:lblOffset val="100"/>
        <c:noMultiLvlLbl val="0"/>
      </c:catAx>
      <c:valAx>
        <c:axId val="5374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59105"/>
        <c:axId val="98078823"/>
      </c:barChart>
      <c:catAx>
        <c:axId val="24659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8823"/>
        <c:auto val="1"/>
        <c:lblAlgn val="ctr"/>
        <c:lblOffset val="100"/>
        <c:noMultiLvlLbl val="0"/>
      </c:catAx>
      <c:valAx>
        <c:axId val="9807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9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479639"/>
        <c:axId val="45851373"/>
      </c:barChart>
      <c:catAx>
        <c:axId val="8547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1373"/>
        <c:auto val="1"/>
        <c:lblAlgn val="ctr"/>
        <c:lblOffset val="100"/>
        <c:noMultiLvlLbl val="0"/>
      </c:catAx>
      <c:valAx>
        <c:axId val="4585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631826"/>
        <c:axId val="73218300"/>
      </c:barChart>
      <c:catAx>
        <c:axId val="9363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8300"/>
        <c:auto val="1"/>
        <c:lblAlgn val="ctr"/>
        <c:lblOffset val="100"/>
        <c:noMultiLvlLbl val="0"/>
      </c:catAx>
      <c:valAx>
        <c:axId val="7321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599382"/>
        <c:axId val="99084844"/>
      </c:barChart>
      <c:catAx>
        <c:axId val="70599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4844"/>
        <c:auto val="1"/>
        <c:lblAlgn val="ctr"/>
        <c:lblOffset val="100"/>
        <c:noMultiLvlLbl val="0"/>
      </c:catAx>
      <c:valAx>
        <c:axId val="9908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9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028864"/>
        <c:axId val="58740771"/>
      </c:barChart>
      <c:catAx>
        <c:axId val="8402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0771"/>
        <c:auto val="1"/>
        <c:lblAlgn val="ctr"/>
        <c:lblOffset val="100"/>
        <c:noMultiLvlLbl val="0"/>
      </c:catAx>
      <c:valAx>
        <c:axId val="5874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374412"/>
        <c:axId val="51932109"/>
      </c:barChart>
      <c:catAx>
        <c:axId val="74374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2109"/>
        <c:auto val="1"/>
        <c:lblAlgn val="ctr"/>
        <c:lblOffset val="100"/>
        <c:noMultiLvlLbl val="0"/>
      </c:catAx>
      <c:valAx>
        <c:axId val="5193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4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603002"/>
        <c:axId val="85246454"/>
      </c:barChart>
      <c:catAx>
        <c:axId val="68603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6454"/>
        <c:auto val="1"/>
        <c:lblAlgn val="ctr"/>
        <c:lblOffset val="100"/>
        <c:noMultiLvlLbl val="0"/>
      </c:catAx>
      <c:valAx>
        <c:axId val="8524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3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