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91344"/>
        <c:axId val="1583726"/>
      </c:scatterChart>
      <c:valAx>
        <c:axId val="37291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26"/>
        <c:crossesAt val="0"/>
        <c:crossBetween val="midCat"/>
      </c:valAx>
      <c:valAx>
        <c:axId val="1583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93832"/>
        <c:axId val="26464180"/>
      </c:scatterChart>
      <c:valAx>
        <c:axId val="81293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180"/>
        <c:crossesAt val="0"/>
        <c:crossBetween val="midCat"/>
      </c:valAx>
      <c:valAx>
        <c:axId val="26464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3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44705"/>
        <c:axId val="39516293"/>
      </c:scatterChart>
      <c:valAx>
        <c:axId val="76944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293"/>
        <c:crossesAt val="0"/>
        <c:crossBetween val="midCat"/>
      </c:valAx>
      <c:valAx>
        <c:axId val="39516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67423"/>
        <c:axId val="88033514"/>
      </c:scatterChart>
      <c:valAx>
        <c:axId val="51267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514"/>
        <c:crossesAt val="0"/>
        <c:crossBetween val="midCat"/>
      </c:valAx>
      <c:valAx>
        <c:axId val="88033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