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09565"/>
        <c:axId val="77199403"/>
      </c:barChart>
      <c:catAx>
        <c:axId val="8760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403"/>
        <c:auto val="1"/>
        <c:lblAlgn val="ctr"/>
        <c:lblOffset val="100"/>
        <c:noMultiLvlLbl val="0"/>
      </c:catAx>
      <c:valAx>
        <c:axId val="771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20837"/>
        <c:axId val="20083922"/>
      </c:barChart>
      <c:catAx>
        <c:axId val="793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922"/>
        <c:auto val="1"/>
        <c:lblAlgn val="ctr"/>
        <c:lblOffset val="100"/>
        <c:noMultiLvlLbl val="0"/>
      </c:catAx>
      <c:valAx>
        <c:axId val="2008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7327"/>
        <c:axId val="36568717"/>
      </c:barChart>
      <c:catAx>
        <c:axId val="52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17"/>
        <c:auto val="1"/>
        <c:lblAlgn val="ctr"/>
        <c:lblOffset val="100"/>
        <c:noMultiLvlLbl val="0"/>
      </c:catAx>
      <c:valAx>
        <c:axId val="365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44390"/>
        <c:axId val="44145064"/>
      </c:barChart>
      <c:catAx>
        <c:axId val="9724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64"/>
        <c:auto val="1"/>
        <c:lblAlgn val="ctr"/>
        <c:lblOffset val="100"/>
        <c:noMultiLvlLbl val="0"/>
      </c:catAx>
      <c:valAx>
        <c:axId val="441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12584"/>
        <c:axId val="11110153"/>
      </c:barChart>
      <c:catAx>
        <c:axId val="5451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153"/>
        <c:auto val="1"/>
        <c:lblAlgn val="ctr"/>
        <c:lblOffset val="100"/>
        <c:noMultiLvlLbl val="0"/>
      </c:catAx>
      <c:valAx>
        <c:axId val="111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02094"/>
        <c:axId val="22676105"/>
      </c:barChart>
      <c:catAx>
        <c:axId val="1040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105"/>
        <c:auto val="1"/>
        <c:lblAlgn val="ctr"/>
        <c:lblOffset val="100"/>
        <c:noMultiLvlLbl val="0"/>
      </c:catAx>
      <c:valAx>
        <c:axId val="226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227"/>
        <c:axId val="34281526"/>
      </c:barChart>
      <c:catAx>
        <c:axId val="627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526"/>
        <c:auto val="1"/>
        <c:lblAlgn val="ctr"/>
        <c:lblOffset val="100"/>
        <c:noMultiLvlLbl val="0"/>
      </c:catAx>
      <c:valAx>
        <c:axId val="342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57039"/>
        <c:axId val="27468334"/>
      </c:barChart>
      <c:catAx>
        <c:axId val="2025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334"/>
        <c:auto val="1"/>
        <c:lblAlgn val="ctr"/>
        <c:lblOffset val="100"/>
        <c:noMultiLvlLbl val="0"/>
      </c:catAx>
      <c:valAx>
        <c:axId val="274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87679"/>
        <c:axId val="78567271"/>
      </c:barChart>
      <c:catAx>
        <c:axId val="155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271"/>
        <c:auto val="1"/>
        <c:lblAlgn val="ctr"/>
        <c:lblOffset val="100"/>
        <c:noMultiLvlLbl val="0"/>
      </c:catAx>
      <c:valAx>
        <c:axId val="785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88089"/>
        <c:axId val="95426355"/>
      </c:barChart>
      <c:catAx>
        <c:axId val="727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55"/>
        <c:auto val="1"/>
        <c:lblAlgn val="ctr"/>
        <c:lblOffset val="100"/>
        <c:noMultiLvlLbl val="0"/>
      </c:catAx>
      <c:valAx>
        <c:axId val="9542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2575"/>
        <c:axId val="80607855"/>
      </c:barChart>
      <c:catAx>
        <c:axId val="680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855"/>
        <c:auto val="1"/>
        <c:lblAlgn val="ctr"/>
        <c:lblOffset val="100"/>
        <c:noMultiLvlLbl val="0"/>
      </c:catAx>
      <c:valAx>
        <c:axId val="806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5102"/>
        <c:axId val="62580117"/>
      </c:barChart>
      <c:catAx>
        <c:axId val="5791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117"/>
        <c:auto val="1"/>
        <c:lblAlgn val="ctr"/>
        <c:lblOffset val="100"/>
        <c:noMultiLvlLbl val="0"/>
      </c:catAx>
      <c:valAx>
        <c:axId val="625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68931"/>
        <c:axId val="32991061"/>
      </c:barChart>
      <c:catAx>
        <c:axId val="246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061"/>
        <c:auto val="1"/>
        <c:lblAlgn val="ctr"/>
        <c:lblOffset val="100"/>
        <c:noMultiLvlLbl val="0"/>
      </c:catAx>
      <c:valAx>
        <c:axId val="329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3263"/>
        <c:axId val="34412014"/>
      </c:barChart>
      <c:catAx>
        <c:axId val="27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14"/>
        <c:auto val="1"/>
        <c:lblAlgn val="ctr"/>
        <c:lblOffset val="100"/>
        <c:noMultiLvlLbl val="0"/>
      </c:catAx>
      <c:valAx>
        <c:axId val="344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30267"/>
        <c:axId val="17988889"/>
      </c:barChart>
      <c:catAx>
        <c:axId val="530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889"/>
        <c:auto val="1"/>
        <c:lblAlgn val="ctr"/>
        <c:lblOffset val="100"/>
        <c:noMultiLvlLbl val="0"/>
      </c:catAx>
      <c:valAx>
        <c:axId val="179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33169"/>
        <c:axId val="65796264"/>
      </c:barChart>
      <c:catAx>
        <c:axId val="7803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264"/>
        <c:auto val="1"/>
        <c:lblAlgn val="ctr"/>
        <c:lblOffset val="100"/>
        <c:noMultiLvlLbl val="0"/>
      </c:catAx>
      <c:valAx>
        <c:axId val="657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03569"/>
        <c:axId val="94847119"/>
      </c:barChart>
      <c:catAx>
        <c:axId val="9820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119"/>
        <c:auto val="1"/>
        <c:lblAlgn val="ctr"/>
        <c:lblOffset val="100"/>
        <c:noMultiLvlLbl val="0"/>
      </c:catAx>
      <c:valAx>
        <c:axId val="948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024"/>
        <c:axId val="68219683"/>
      </c:barChart>
      <c:catAx>
        <c:axId val="61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683"/>
        <c:auto val="1"/>
        <c:lblAlgn val="ctr"/>
        <c:lblOffset val="100"/>
        <c:noMultiLvlLbl val="0"/>
      </c:catAx>
      <c:valAx>
        <c:axId val="682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