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0165"/>
        <c:axId val="48349224"/>
      </c:scatterChart>
      <c:valAx>
        <c:axId val="345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224"/>
        <c:crossesAt val="0"/>
        <c:crossBetween val="midCat"/>
      </c:valAx>
      <c:valAx>
        <c:axId val="4834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6193"/>
        <c:axId val="89837869"/>
      </c:scatterChart>
      <c:valAx>
        <c:axId val="7733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869"/>
        <c:crossesAt val="0"/>
        <c:crossBetween val="midCat"/>
      </c:valAx>
      <c:valAx>
        <c:axId val="8983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1351"/>
        <c:axId val="91756192"/>
      </c:scatterChart>
      <c:valAx>
        <c:axId val="2332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192"/>
        <c:crossesAt val="0"/>
        <c:crossBetween val="midCat"/>
      </c:valAx>
      <c:valAx>
        <c:axId val="9175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5020"/>
        <c:axId val="28063431"/>
      </c:scatterChart>
      <c:valAx>
        <c:axId val="203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431"/>
        <c:crossesAt val="0"/>
        <c:crossBetween val="midCat"/>
      </c:valAx>
      <c:valAx>
        <c:axId val="2806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