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395956"/>
        <c:axId val="48356896"/>
      </c:scatterChart>
      <c:valAx>
        <c:axId val="28395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6896"/>
        <c:crossesAt val="0"/>
        <c:crossBetween val="midCat"/>
      </c:valAx>
      <c:valAx>
        <c:axId val="48356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5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015418"/>
        <c:axId val="13695089"/>
      </c:scatterChart>
      <c:valAx>
        <c:axId val="28015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5089"/>
        <c:crossesAt val="0"/>
        <c:crossBetween val="midCat"/>
      </c:valAx>
      <c:valAx>
        <c:axId val="13695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5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434889"/>
        <c:axId val="3083299"/>
      </c:scatterChart>
      <c:valAx>
        <c:axId val="20434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299"/>
        <c:crossesAt val="0"/>
        <c:crossBetween val="midCat"/>
      </c:valAx>
      <c:valAx>
        <c:axId val="3083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4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648302"/>
        <c:axId val="42875014"/>
      </c:scatterChart>
      <c:valAx>
        <c:axId val="95648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5014"/>
        <c:crossesAt val="0"/>
        <c:crossBetween val="midCat"/>
      </c:valAx>
      <c:valAx>
        <c:axId val="42875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8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