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49256"/>
        <c:axId val="68067996"/>
      </c:barChart>
      <c:catAx>
        <c:axId val="8114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996"/>
        <c:auto val="1"/>
        <c:lblAlgn val="ctr"/>
        <c:lblOffset val="100"/>
        <c:noMultiLvlLbl val="0"/>
      </c:catAx>
      <c:valAx>
        <c:axId val="6806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85855"/>
        <c:axId val="20241258"/>
      </c:barChart>
      <c:catAx>
        <c:axId val="2778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258"/>
        <c:auto val="1"/>
        <c:lblAlgn val="ctr"/>
        <c:lblOffset val="100"/>
        <c:noMultiLvlLbl val="0"/>
      </c:catAx>
      <c:valAx>
        <c:axId val="2024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74843"/>
        <c:axId val="72810938"/>
      </c:barChart>
      <c:catAx>
        <c:axId val="7557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938"/>
        <c:auto val="1"/>
        <c:lblAlgn val="ctr"/>
        <c:lblOffset val="100"/>
        <c:noMultiLvlLbl val="0"/>
      </c:catAx>
      <c:valAx>
        <c:axId val="728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66605"/>
        <c:axId val="63344112"/>
      </c:barChart>
      <c:catAx>
        <c:axId val="7726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112"/>
        <c:auto val="1"/>
        <c:lblAlgn val="ctr"/>
        <c:lblOffset val="100"/>
        <c:noMultiLvlLbl val="0"/>
      </c:catAx>
      <c:valAx>
        <c:axId val="6334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53948"/>
        <c:axId val="38132666"/>
      </c:barChart>
      <c:catAx>
        <c:axId val="4265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666"/>
        <c:auto val="1"/>
        <c:lblAlgn val="ctr"/>
        <c:lblOffset val="100"/>
        <c:noMultiLvlLbl val="0"/>
      </c:catAx>
      <c:valAx>
        <c:axId val="3813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11139"/>
        <c:axId val="58481555"/>
      </c:barChart>
      <c:catAx>
        <c:axId val="2061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555"/>
        <c:auto val="1"/>
        <c:lblAlgn val="ctr"/>
        <c:lblOffset val="100"/>
        <c:noMultiLvlLbl val="0"/>
      </c:catAx>
      <c:valAx>
        <c:axId val="5848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81319"/>
        <c:axId val="72287453"/>
      </c:barChart>
      <c:catAx>
        <c:axId val="5568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453"/>
        <c:auto val="1"/>
        <c:lblAlgn val="ctr"/>
        <c:lblOffset val="100"/>
        <c:noMultiLvlLbl val="0"/>
      </c:catAx>
      <c:valAx>
        <c:axId val="7228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3242"/>
        <c:axId val="31885403"/>
      </c:barChart>
      <c:catAx>
        <c:axId val="472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403"/>
        <c:auto val="1"/>
        <c:lblAlgn val="ctr"/>
        <c:lblOffset val="100"/>
        <c:noMultiLvlLbl val="0"/>
      </c:catAx>
      <c:valAx>
        <c:axId val="3188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53138"/>
        <c:axId val="75189280"/>
      </c:barChart>
      <c:catAx>
        <c:axId val="2855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280"/>
        <c:auto val="1"/>
        <c:lblAlgn val="ctr"/>
        <c:lblOffset val="100"/>
        <c:noMultiLvlLbl val="0"/>
      </c:catAx>
      <c:valAx>
        <c:axId val="7518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10141"/>
        <c:axId val="49671050"/>
      </c:barChart>
      <c:catAx>
        <c:axId val="5961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050"/>
        <c:auto val="1"/>
        <c:lblAlgn val="ctr"/>
        <c:lblOffset val="100"/>
        <c:noMultiLvlLbl val="0"/>
      </c:catAx>
      <c:valAx>
        <c:axId val="4967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96948"/>
        <c:axId val="61669421"/>
      </c:barChart>
      <c:catAx>
        <c:axId val="1579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421"/>
        <c:auto val="1"/>
        <c:lblAlgn val="ctr"/>
        <c:lblOffset val="100"/>
        <c:noMultiLvlLbl val="0"/>
      </c:catAx>
      <c:valAx>
        <c:axId val="6166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96703"/>
        <c:axId val="35690379"/>
      </c:barChart>
      <c:catAx>
        <c:axId val="5219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379"/>
        <c:auto val="1"/>
        <c:lblAlgn val="ctr"/>
        <c:lblOffset val="100"/>
        <c:noMultiLvlLbl val="0"/>
      </c:catAx>
      <c:valAx>
        <c:axId val="3569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05713"/>
        <c:axId val="39928356"/>
      </c:barChart>
      <c:catAx>
        <c:axId val="2170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356"/>
        <c:auto val="1"/>
        <c:lblAlgn val="ctr"/>
        <c:lblOffset val="100"/>
        <c:noMultiLvlLbl val="0"/>
      </c:catAx>
      <c:valAx>
        <c:axId val="3992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4924"/>
        <c:axId val="80960769"/>
      </c:barChart>
      <c:catAx>
        <c:axId val="387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769"/>
        <c:auto val="1"/>
        <c:lblAlgn val="ctr"/>
        <c:lblOffset val="100"/>
        <c:noMultiLvlLbl val="0"/>
      </c:catAx>
      <c:valAx>
        <c:axId val="8096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54327"/>
        <c:axId val="1209508"/>
      </c:barChart>
      <c:catAx>
        <c:axId val="1085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08"/>
        <c:auto val="1"/>
        <c:lblAlgn val="ctr"/>
        <c:lblOffset val="100"/>
        <c:noMultiLvlLbl val="0"/>
      </c:catAx>
      <c:valAx>
        <c:axId val="120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41890"/>
        <c:axId val="82499375"/>
      </c:barChart>
      <c:catAx>
        <c:axId val="6034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375"/>
        <c:auto val="1"/>
        <c:lblAlgn val="ctr"/>
        <c:lblOffset val="100"/>
        <c:noMultiLvlLbl val="0"/>
      </c:catAx>
      <c:valAx>
        <c:axId val="8249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6127"/>
        <c:axId val="38388122"/>
      </c:barChart>
      <c:catAx>
        <c:axId val="667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122"/>
        <c:auto val="1"/>
        <c:lblAlgn val="ctr"/>
        <c:lblOffset val="100"/>
        <c:noMultiLvlLbl val="0"/>
      </c:catAx>
      <c:valAx>
        <c:axId val="3838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96214"/>
        <c:axId val="37029566"/>
      </c:barChart>
      <c:catAx>
        <c:axId val="1659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566"/>
        <c:auto val="1"/>
        <c:lblAlgn val="ctr"/>
        <c:lblOffset val="100"/>
        <c:noMultiLvlLbl val="0"/>
      </c:catAx>
      <c:valAx>
        <c:axId val="370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