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56624"/>
        <c:axId val="66636348"/>
      </c:barChart>
      <c:catAx>
        <c:axId val="4685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348"/>
        <c:auto val="1"/>
        <c:lblAlgn val="ctr"/>
        <c:lblOffset val="100"/>
        <c:noMultiLvlLbl val="0"/>
      </c:catAx>
      <c:valAx>
        <c:axId val="6663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25922"/>
        <c:axId val="86437959"/>
      </c:barChart>
      <c:catAx>
        <c:axId val="1512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959"/>
        <c:auto val="1"/>
        <c:lblAlgn val="ctr"/>
        <c:lblOffset val="100"/>
        <c:noMultiLvlLbl val="0"/>
      </c:catAx>
      <c:valAx>
        <c:axId val="864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83770"/>
        <c:axId val="99311243"/>
      </c:barChart>
      <c:catAx>
        <c:axId val="3988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243"/>
        <c:auto val="1"/>
        <c:lblAlgn val="ctr"/>
        <c:lblOffset val="100"/>
        <c:noMultiLvlLbl val="0"/>
      </c:catAx>
      <c:valAx>
        <c:axId val="993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14959"/>
        <c:axId val="56990326"/>
      </c:barChart>
      <c:catAx>
        <c:axId val="4231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326"/>
        <c:auto val="1"/>
        <c:lblAlgn val="ctr"/>
        <c:lblOffset val="100"/>
        <c:noMultiLvlLbl val="0"/>
      </c:catAx>
      <c:valAx>
        <c:axId val="569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71979"/>
        <c:axId val="31318373"/>
      </c:barChart>
      <c:catAx>
        <c:axId val="1037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373"/>
        <c:auto val="1"/>
        <c:lblAlgn val="ctr"/>
        <c:lblOffset val="100"/>
        <c:noMultiLvlLbl val="0"/>
      </c:catAx>
      <c:valAx>
        <c:axId val="313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16856"/>
        <c:axId val="25569233"/>
      </c:barChart>
      <c:catAx>
        <c:axId val="2681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233"/>
        <c:auto val="1"/>
        <c:lblAlgn val="ctr"/>
        <c:lblOffset val="100"/>
        <c:noMultiLvlLbl val="0"/>
      </c:catAx>
      <c:valAx>
        <c:axId val="2556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88493"/>
        <c:axId val="191905"/>
      </c:barChart>
      <c:catAx>
        <c:axId val="7548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5"/>
        <c:auto val="1"/>
        <c:lblAlgn val="ctr"/>
        <c:lblOffset val="100"/>
        <c:noMultiLvlLbl val="0"/>
      </c:catAx>
      <c:valAx>
        <c:axId val="19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6111"/>
        <c:axId val="35068223"/>
      </c:barChart>
      <c:catAx>
        <c:axId val="292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223"/>
        <c:auto val="1"/>
        <c:lblAlgn val="ctr"/>
        <c:lblOffset val="100"/>
        <c:noMultiLvlLbl val="0"/>
      </c:catAx>
      <c:valAx>
        <c:axId val="350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91226"/>
        <c:axId val="40184686"/>
      </c:barChart>
      <c:catAx>
        <c:axId val="3309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686"/>
        <c:auto val="1"/>
        <c:lblAlgn val="ctr"/>
        <c:lblOffset val="100"/>
        <c:noMultiLvlLbl val="0"/>
      </c:catAx>
      <c:valAx>
        <c:axId val="401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95151"/>
        <c:axId val="56641903"/>
      </c:barChart>
      <c:catAx>
        <c:axId val="7869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903"/>
        <c:auto val="1"/>
        <c:lblAlgn val="ctr"/>
        <c:lblOffset val="100"/>
        <c:noMultiLvlLbl val="0"/>
      </c:catAx>
      <c:valAx>
        <c:axId val="566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46455"/>
        <c:axId val="7603778"/>
      </c:barChart>
      <c:catAx>
        <c:axId val="3264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78"/>
        <c:auto val="1"/>
        <c:lblAlgn val="ctr"/>
        <c:lblOffset val="100"/>
        <c:noMultiLvlLbl val="0"/>
      </c:catAx>
      <c:valAx>
        <c:axId val="76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44636"/>
        <c:axId val="42462178"/>
      </c:barChart>
      <c:catAx>
        <c:axId val="8954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178"/>
        <c:auto val="1"/>
        <c:lblAlgn val="ctr"/>
        <c:lblOffset val="100"/>
        <c:noMultiLvlLbl val="0"/>
      </c:catAx>
      <c:valAx>
        <c:axId val="4246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77272"/>
        <c:axId val="17712453"/>
      </c:barChart>
      <c:catAx>
        <c:axId val="2727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453"/>
        <c:auto val="1"/>
        <c:lblAlgn val="ctr"/>
        <c:lblOffset val="100"/>
        <c:noMultiLvlLbl val="0"/>
      </c:catAx>
      <c:valAx>
        <c:axId val="1771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03906"/>
        <c:axId val="19099519"/>
      </c:barChart>
      <c:catAx>
        <c:axId val="4910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519"/>
        <c:auto val="1"/>
        <c:lblAlgn val="ctr"/>
        <c:lblOffset val="100"/>
        <c:noMultiLvlLbl val="0"/>
      </c:catAx>
      <c:valAx>
        <c:axId val="190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08372"/>
        <c:axId val="17934523"/>
      </c:barChart>
      <c:catAx>
        <c:axId val="8170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523"/>
        <c:auto val="1"/>
        <c:lblAlgn val="ctr"/>
        <c:lblOffset val="100"/>
        <c:noMultiLvlLbl val="0"/>
      </c:catAx>
      <c:valAx>
        <c:axId val="1793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86869"/>
        <c:axId val="95768214"/>
      </c:barChart>
      <c:catAx>
        <c:axId val="3558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214"/>
        <c:auto val="1"/>
        <c:lblAlgn val="ctr"/>
        <c:lblOffset val="100"/>
        <c:noMultiLvlLbl val="0"/>
      </c:catAx>
      <c:valAx>
        <c:axId val="957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62354"/>
        <c:axId val="964645"/>
      </c:barChart>
      <c:catAx>
        <c:axId val="2686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5"/>
        <c:auto val="1"/>
        <c:lblAlgn val="ctr"/>
        <c:lblOffset val="100"/>
        <c:noMultiLvlLbl val="0"/>
      </c:catAx>
      <c:valAx>
        <c:axId val="96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54888"/>
        <c:axId val="43396574"/>
      </c:barChart>
      <c:catAx>
        <c:axId val="9345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574"/>
        <c:auto val="1"/>
        <c:lblAlgn val="ctr"/>
        <c:lblOffset val="100"/>
        <c:noMultiLvlLbl val="0"/>
      </c:catAx>
      <c:valAx>
        <c:axId val="433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