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3966"/>
        <c:axId val="36493709"/>
      </c:scatterChart>
      <c:valAx>
        <c:axId val="4195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09"/>
        <c:crossesAt val="0"/>
        <c:crossBetween val="midCat"/>
      </c:valAx>
      <c:valAx>
        <c:axId val="3649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2369"/>
        <c:axId val="74622078"/>
      </c:scatterChart>
      <c:valAx>
        <c:axId val="468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078"/>
        <c:crossesAt val="0"/>
        <c:crossBetween val="midCat"/>
      </c:valAx>
      <c:valAx>
        <c:axId val="7462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95047"/>
        <c:axId val="27142186"/>
      </c:scatterChart>
      <c:valAx>
        <c:axId val="1899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186"/>
        <c:crossesAt val="0"/>
        <c:crossBetween val="midCat"/>
      </c:valAx>
      <c:valAx>
        <c:axId val="2714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58685"/>
        <c:axId val="81830088"/>
      </c:scatterChart>
      <c:valAx>
        <c:axId val="1915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088"/>
        <c:crossesAt val="0"/>
        <c:crossBetween val="midCat"/>
      </c:valAx>
      <c:valAx>
        <c:axId val="8183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