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63025"/>
        <c:axId val="35469296"/>
      </c:scatterChart>
      <c:valAx>
        <c:axId val="61163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296"/>
        <c:crossesAt val="0"/>
        <c:crossBetween val="midCat"/>
      </c:valAx>
      <c:valAx>
        <c:axId val="35469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39044"/>
        <c:axId val="30702346"/>
      </c:scatterChart>
      <c:valAx>
        <c:axId val="66039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346"/>
        <c:crossesAt val="0"/>
        <c:crossBetween val="midCat"/>
      </c:valAx>
      <c:valAx>
        <c:axId val="30702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43258"/>
        <c:axId val="98501814"/>
      </c:scatterChart>
      <c:valAx>
        <c:axId val="46043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814"/>
        <c:crossesAt val="0"/>
        <c:crossBetween val="midCat"/>
      </c:valAx>
      <c:valAx>
        <c:axId val="98501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95695"/>
        <c:axId val="52178518"/>
      </c:scatterChart>
      <c:valAx>
        <c:axId val="79495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518"/>
        <c:crossesAt val="0"/>
        <c:crossBetween val="midCat"/>
      </c:valAx>
      <c:valAx>
        <c:axId val="52178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