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068483"/>
        <c:axId val="43561396"/>
      </c:scatterChart>
      <c:valAx>
        <c:axId val="97068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1396"/>
        <c:crossesAt val="0"/>
        <c:crossBetween val="midCat"/>
      </c:valAx>
      <c:valAx>
        <c:axId val="43561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8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718283"/>
        <c:axId val="33254012"/>
      </c:scatterChart>
      <c:valAx>
        <c:axId val="81718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4012"/>
        <c:crossesAt val="0"/>
        <c:crossBetween val="midCat"/>
      </c:valAx>
      <c:valAx>
        <c:axId val="33254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8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067238"/>
        <c:axId val="71818627"/>
      </c:scatterChart>
      <c:valAx>
        <c:axId val="10067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8627"/>
        <c:crossesAt val="0"/>
        <c:crossBetween val="midCat"/>
      </c:valAx>
      <c:valAx>
        <c:axId val="71818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7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435439"/>
        <c:axId val="60283319"/>
      </c:scatterChart>
      <c:valAx>
        <c:axId val="87435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3319"/>
        <c:crossesAt val="0"/>
        <c:crossBetween val="midCat"/>
      </c:valAx>
      <c:valAx>
        <c:axId val="60283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5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