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1111"/>
        <c:axId val="50512770"/>
      </c:barChart>
      <c:catAx>
        <c:axId val="2756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770"/>
        <c:auto val="1"/>
        <c:lblAlgn val="ctr"/>
        <c:lblOffset val="100"/>
        <c:noMultiLvlLbl val="0"/>
      </c:catAx>
      <c:valAx>
        <c:axId val="505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58059"/>
        <c:axId val="38362399"/>
      </c:barChart>
      <c:catAx>
        <c:axId val="7675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99"/>
        <c:auto val="1"/>
        <c:lblAlgn val="ctr"/>
        <c:lblOffset val="100"/>
        <c:noMultiLvlLbl val="0"/>
      </c:catAx>
      <c:valAx>
        <c:axId val="383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04185"/>
        <c:axId val="53130389"/>
      </c:barChart>
      <c:catAx>
        <c:axId val="567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89"/>
        <c:auto val="1"/>
        <c:lblAlgn val="ctr"/>
        <c:lblOffset val="100"/>
        <c:noMultiLvlLbl val="0"/>
      </c:catAx>
      <c:valAx>
        <c:axId val="531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20957"/>
        <c:axId val="46248099"/>
      </c:barChart>
      <c:catAx>
        <c:axId val="929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099"/>
        <c:auto val="1"/>
        <c:lblAlgn val="ctr"/>
        <c:lblOffset val="100"/>
        <c:noMultiLvlLbl val="0"/>
      </c:catAx>
      <c:valAx>
        <c:axId val="462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05275"/>
        <c:axId val="52754297"/>
      </c:barChart>
      <c:catAx>
        <c:axId val="2710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297"/>
        <c:auto val="1"/>
        <c:lblAlgn val="ctr"/>
        <c:lblOffset val="100"/>
        <c:noMultiLvlLbl val="0"/>
      </c:catAx>
      <c:valAx>
        <c:axId val="527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05312"/>
        <c:axId val="7823413"/>
      </c:barChart>
      <c:catAx>
        <c:axId val="875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13"/>
        <c:auto val="1"/>
        <c:lblAlgn val="ctr"/>
        <c:lblOffset val="100"/>
        <c:noMultiLvlLbl val="0"/>
      </c:catAx>
      <c:valAx>
        <c:axId val="78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2916"/>
        <c:axId val="86947648"/>
      </c:barChart>
      <c:catAx>
        <c:axId val="7344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648"/>
        <c:auto val="1"/>
        <c:lblAlgn val="ctr"/>
        <c:lblOffset val="100"/>
        <c:noMultiLvlLbl val="0"/>
      </c:catAx>
      <c:valAx>
        <c:axId val="8694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82231"/>
        <c:axId val="55705071"/>
      </c:barChart>
      <c:catAx>
        <c:axId val="446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071"/>
        <c:auto val="1"/>
        <c:lblAlgn val="ctr"/>
        <c:lblOffset val="100"/>
        <c:noMultiLvlLbl val="0"/>
      </c:catAx>
      <c:valAx>
        <c:axId val="557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90017"/>
        <c:axId val="617753"/>
      </c:barChart>
      <c:catAx>
        <c:axId val="705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3"/>
        <c:auto val="1"/>
        <c:lblAlgn val="ctr"/>
        <c:lblOffset val="100"/>
        <c:noMultiLvlLbl val="0"/>
      </c:catAx>
      <c:valAx>
        <c:axId val="6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75571"/>
        <c:axId val="7514580"/>
      </c:barChart>
      <c:catAx>
        <c:axId val="3527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80"/>
        <c:auto val="1"/>
        <c:lblAlgn val="ctr"/>
        <c:lblOffset val="100"/>
        <c:noMultiLvlLbl val="0"/>
      </c:catAx>
      <c:valAx>
        <c:axId val="75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85023"/>
        <c:axId val="41146177"/>
      </c:barChart>
      <c:catAx>
        <c:axId val="7928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177"/>
        <c:auto val="1"/>
        <c:lblAlgn val="ctr"/>
        <c:lblOffset val="100"/>
        <c:noMultiLvlLbl val="0"/>
      </c:catAx>
      <c:valAx>
        <c:axId val="411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6054"/>
        <c:axId val="16617805"/>
      </c:barChart>
      <c:catAx>
        <c:axId val="962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805"/>
        <c:auto val="1"/>
        <c:lblAlgn val="ctr"/>
        <c:lblOffset val="100"/>
        <c:noMultiLvlLbl val="0"/>
      </c:catAx>
      <c:valAx>
        <c:axId val="166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3321"/>
        <c:axId val="68149140"/>
      </c:barChart>
      <c:catAx>
        <c:axId val="80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140"/>
        <c:auto val="1"/>
        <c:lblAlgn val="ctr"/>
        <c:lblOffset val="100"/>
        <c:noMultiLvlLbl val="0"/>
      </c:catAx>
      <c:valAx>
        <c:axId val="681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96369"/>
        <c:axId val="56510872"/>
      </c:barChart>
      <c:catAx>
        <c:axId val="3569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872"/>
        <c:auto val="1"/>
        <c:lblAlgn val="ctr"/>
        <c:lblOffset val="100"/>
        <c:noMultiLvlLbl val="0"/>
      </c:catAx>
      <c:valAx>
        <c:axId val="565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94586"/>
        <c:axId val="62953994"/>
      </c:barChart>
      <c:catAx>
        <c:axId val="5229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994"/>
        <c:auto val="1"/>
        <c:lblAlgn val="ctr"/>
        <c:lblOffset val="100"/>
        <c:noMultiLvlLbl val="0"/>
      </c:catAx>
      <c:valAx>
        <c:axId val="629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8521"/>
        <c:axId val="4088870"/>
      </c:barChart>
      <c:catAx>
        <c:axId val="5411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70"/>
        <c:auto val="1"/>
        <c:lblAlgn val="ctr"/>
        <c:lblOffset val="100"/>
        <c:noMultiLvlLbl val="0"/>
      </c:catAx>
      <c:valAx>
        <c:axId val="40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9737"/>
        <c:axId val="81868673"/>
      </c:barChart>
      <c:catAx>
        <c:axId val="434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673"/>
        <c:auto val="1"/>
        <c:lblAlgn val="ctr"/>
        <c:lblOffset val="100"/>
        <c:noMultiLvlLbl val="0"/>
      </c:catAx>
      <c:valAx>
        <c:axId val="818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11385"/>
        <c:axId val="66016310"/>
      </c:barChart>
      <c:catAx>
        <c:axId val="8361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10"/>
        <c:auto val="1"/>
        <c:lblAlgn val="ctr"/>
        <c:lblOffset val="100"/>
        <c:noMultiLvlLbl val="0"/>
      </c:catAx>
      <c:valAx>
        <c:axId val="660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