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62424"/>
        <c:axId val="36767969"/>
      </c:barChart>
      <c:catAx>
        <c:axId val="1116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969"/>
        <c:auto val="1"/>
        <c:lblAlgn val="ctr"/>
        <c:lblOffset val="100"/>
        <c:noMultiLvlLbl val="0"/>
      </c:catAx>
      <c:valAx>
        <c:axId val="367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47855"/>
        <c:axId val="51380964"/>
      </c:barChart>
      <c:catAx>
        <c:axId val="7974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964"/>
        <c:auto val="1"/>
        <c:lblAlgn val="ctr"/>
        <c:lblOffset val="100"/>
        <c:noMultiLvlLbl val="0"/>
      </c:catAx>
      <c:valAx>
        <c:axId val="513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92658"/>
        <c:axId val="85426934"/>
      </c:barChart>
      <c:catAx>
        <c:axId val="405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934"/>
        <c:auto val="1"/>
        <c:lblAlgn val="ctr"/>
        <c:lblOffset val="100"/>
        <c:noMultiLvlLbl val="0"/>
      </c:catAx>
      <c:valAx>
        <c:axId val="854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99658"/>
        <c:axId val="65456156"/>
      </c:barChart>
      <c:catAx>
        <c:axId val="256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156"/>
        <c:auto val="1"/>
        <c:lblAlgn val="ctr"/>
        <c:lblOffset val="100"/>
        <c:noMultiLvlLbl val="0"/>
      </c:catAx>
      <c:valAx>
        <c:axId val="654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27611"/>
        <c:axId val="82064157"/>
      </c:barChart>
      <c:catAx>
        <c:axId val="238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157"/>
        <c:auto val="1"/>
        <c:lblAlgn val="ctr"/>
        <c:lblOffset val="100"/>
        <c:noMultiLvlLbl val="0"/>
      </c:catAx>
      <c:valAx>
        <c:axId val="820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43494"/>
        <c:axId val="94331784"/>
      </c:barChart>
      <c:catAx>
        <c:axId val="122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784"/>
        <c:auto val="1"/>
        <c:lblAlgn val="ctr"/>
        <c:lblOffset val="100"/>
        <c:noMultiLvlLbl val="0"/>
      </c:catAx>
      <c:valAx>
        <c:axId val="943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0901"/>
        <c:axId val="10109220"/>
      </c:barChart>
      <c:catAx>
        <c:axId val="251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220"/>
        <c:auto val="1"/>
        <c:lblAlgn val="ctr"/>
        <c:lblOffset val="100"/>
        <c:noMultiLvlLbl val="0"/>
      </c:catAx>
      <c:valAx>
        <c:axId val="101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05282"/>
        <c:axId val="30119614"/>
      </c:barChart>
      <c:catAx>
        <c:axId val="4830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614"/>
        <c:auto val="1"/>
        <c:lblAlgn val="ctr"/>
        <c:lblOffset val="100"/>
        <c:noMultiLvlLbl val="0"/>
      </c:catAx>
      <c:valAx>
        <c:axId val="3011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48394"/>
        <c:axId val="66428312"/>
      </c:barChart>
      <c:catAx>
        <c:axId val="830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312"/>
        <c:auto val="1"/>
        <c:lblAlgn val="ctr"/>
        <c:lblOffset val="100"/>
        <c:noMultiLvlLbl val="0"/>
      </c:catAx>
      <c:valAx>
        <c:axId val="664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4247"/>
        <c:axId val="47111479"/>
      </c:barChart>
      <c:catAx>
        <c:axId val="761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479"/>
        <c:auto val="1"/>
        <c:lblAlgn val="ctr"/>
        <c:lblOffset val="100"/>
        <c:noMultiLvlLbl val="0"/>
      </c:catAx>
      <c:valAx>
        <c:axId val="471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77809"/>
        <c:axId val="43584312"/>
      </c:barChart>
      <c:catAx>
        <c:axId val="8487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12"/>
        <c:auto val="1"/>
        <c:lblAlgn val="ctr"/>
        <c:lblOffset val="100"/>
        <c:noMultiLvlLbl val="0"/>
      </c:catAx>
      <c:valAx>
        <c:axId val="435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4959"/>
        <c:axId val="31412324"/>
      </c:barChart>
      <c:catAx>
        <c:axId val="9385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324"/>
        <c:auto val="1"/>
        <c:lblAlgn val="ctr"/>
        <c:lblOffset val="100"/>
        <c:noMultiLvlLbl val="0"/>
      </c:catAx>
      <c:valAx>
        <c:axId val="3141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26038"/>
        <c:axId val="19540618"/>
      </c:barChart>
      <c:catAx>
        <c:axId val="579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618"/>
        <c:auto val="1"/>
        <c:lblAlgn val="ctr"/>
        <c:lblOffset val="100"/>
        <c:noMultiLvlLbl val="0"/>
      </c:catAx>
      <c:valAx>
        <c:axId val="195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59756"/>
        <c:axId val="86579242"/>
      </c:barChart>
      <c:catAx>
        <c:axId val="1485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242"/>
        <c:auto val="1"/>
        <c:lblAlgn val="ctr"/>
        <c:lblOffset val="100"/>
        <c:noMultiLvlLbl val="0"/>
      </c:catAx>
      <c:valAx>
        <c:axId val="8657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70065"/>
        <c:axId val="71825593"/>
      </c:barChart>
      <c:catAx>
        <c:axId val="721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593"/>
        <c:auto val="1"/>
        <c:lblAlgn val="ctr"/>
        <c:lblOffset val="100"/>
        <c:noMultiLvlLbl val="0"/>
      </c:catAx>
      <c:valAx>
        <c:axId val="718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65574"/>
        <c:axId val="67396980"/>
      </c:barChart>
      <c:catAx>
        <c:axId val="8486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980"/>
        <c:auto val="1"/>
        <c:lblAlgn val="ctr"/>
        <c:lblOffset val="100"/>
        <c:noMultiLvlLbl val="0"/>
      </c:catAx>
      <c:valAx>
        <c:axId val="673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45018"/>
        <c:axId val="3217469"/>
      </c:barChart>
      <c:catAx>
        <c:axId val="9744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69"/>
        <c:auto val="1"/>
        <c:lblAlgn val="ctr"/>
        <c:lblOffset val="100"/>
        <c:noMultiLvlLbl val="0"/>
      </c:catAx>
      <c:valAx>
        <c:axId val="32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0303"/>
        <c:axId val="25711709"/>
      </c:barChart>
      <c:catAx>
        <c:axId val="236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709"/>
        <c:auto val="1"/>
        <c:lblAlgn val="ctr"/>
        <c:lblOffset val="100"/>
        <c:noMultiLvlLbl val="0"/>
      </c:catAx>
      <c:valAx>
        <c:axId val="257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