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54399"/>
        <c:axId val="93893060"/>
      </c:scatterChart>
      <c:valAx>
        <c:axId val="3825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060"/>
        <c:crossesAt val="0"/>
        <c:crossBetween val="midCat"/>
      </c:valAx>
      <c:valAx>
        <c:axId val="9389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12826"/>
        <c:axId val="95468681"/>
      </c:scatterChart>
      <c:valAx>
        <c:axId val="8551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681"/>
        <c:crossesAt val="0"/>
        <c:crossBetween val="midCat"/>
      </c:valAx>
      <c:valAx>
        <c:axId val="9546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200"/>
        <c:axId val="40563591"/>
      </c:scatterChart>
      <c:valAx>
        <c:axId val="22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591"/>
        <c:crossesAt val="0"/>
        <c:crossBetween val="midCat"/>
      </c:valAx>
      <c:valAx>
        <c:axId val="4056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8162"/>
        <c:axId val="27152065"/>
      </c:scatterChart>
      <c:valAx>
        <c:axId val="8640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065"/>
        <c:crossesAt val="0"/>
        <c:crossBetween val="midCat"/>
      </c:valAx>
      <c:valAx>
        <c:axId val="2715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