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13887"/>
        <c:axId val="48284361"/>
      </c:barChart>
      <c:catAx>
        <c:axId val="603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361"/>
        <c:auto val="1"/>
        <c:lblAlgn val="ctr"/>
        <c:lblOffset val="100"/>
        <c:noMultiLvlLbl val="0"/>
      </c:catAx>
      <c:valAx>
        <c:axId val="482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52884"/>
        <c:axId val="34707678"/>
      </c:barChart>
      <c:catAx>
        <c:axId val="865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678"/>
        <c:auto val="1"/>
        <c:lblAlgn val="ctr"/>
        <c:lblOffset val="100"/>
        <c:noMultiLvlLbl val="0"/>
      </c:catAx>
      <c:valAx>
        <c:axId val="347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98737"/>
        <c:axId val="32481154"/>
      </c:barChart>
      <c:catAx>
        <c:axId val="536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154"/>
        <c:auto val="1"/>
        <c:lblAlgn val="ctr"/>
        <c:lblOffset val="100"/>
        <c:noMultiLvlLbl val="0"/>
      </c:catAx>
      <c:valAx>
        <c:axId val="324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2086"/>
        <c:axId val="79616682"/>
      </c:barChart>
      <c:catAx>
        <c:axId val="108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682"/>
        <c:auto val="1"/>
        <c:lblAlgn val="ctr"/>
        <c:lblOffset val="100"/>
        <c:noMultiLvlLbl val="0"/>
      </c:catAx>
      <c:valAx>
        <c:axId val="796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21780"/>
        <c:axId val="84863117"/>
      </c:barChart>
      <c:catAx>
        <c:axId val="9672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117"/>
        <c:auto val="1"/>
        <c:lblAlgn val="ctr"/>
        <c:lblOffset val="100"/>
        <c:noMultiLvlLbl val="0"/>
      </c:catAx>
      <c:valAx>
        <c:axId val="848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42864"/>
        <c:axId val="75138883"/>
      </c:barChart>
      <c:catAx>
        <c:axId val="933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883"/>
        <c:auto val="1"/>
        <c:lblAlgn val="ctr"/>
        <c:lblOffset val="100"/>
        <c:noMultiLvlLbl val="0"/>
      </c:catAx>
      <c:valAx>
        <c:axId val="7513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2923"/>
        <c:axId val="20043945"/>
      </c:barChart>
      <c:catAx>
        <c:axId val="660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945"/>
        <c:auto val="1"/>
        <c:lblAlgn val="ctr"/>
        <c:lblOffset val="100"/>
        <c:noMultiLvlLbl val="0"/>
      </c:catAx>
      <c:valAx>
        <c:axId val="200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36357"/>
        <c:axId val="38276425"/>
      </c:barChart>
      <c:catAx>
        <c:axId val="393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425"/>
        <c:auto val="1"/>
        <c:lblAlgn val="ctr"/>
        <c:lblOffset val="100"/>
        <c:noMultiLvlLbl val="0"/>
      </c:catAx>
      <c:valAx>
        <c:axId val="382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51100"/>
        <c:axId val="84657934"/>
      </c:barChart>
      <c:catAx>
        <c:axId val="839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934"/>
        <c:auto val="1"/>
        <c:lblAlgn val="ctr"/>
        <c:lblOffset val="100"/>
        <c:noMultiLvlLbl val="0"/>
      </c:catAx>
      <c:valAx>
        <c:axId val="846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18487"/>
        <c:axId val="55069291"/>
      </c:barChart>
      <c:catAx>
        <c:axId val="999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91"/>
        <c:auto val="1"/>
        <c:lblAlgn val="ctr"/>
        <c:lblOffset val="100"/>
        <c:noMultiLvlLbl val="0"/>
      </c:catAx>
      <c:valAx>
        <c:axId val="550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33038"/>
        <c:axId val="99542584"/>
      </c:barChart>
      <c:catAx>
        <c:axId val="806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84"/>
        <c:auto val="1"/>
        <c:lblAlgn val="ctr"/>
        <c:lblOffset val="100"/>
        <c:noMultiLvlLbl val="0"/>
      </c:catAx>
      <c:valAx>
        <c:axId val="995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14"/>
        <c:axId val="39731678"/>
      </c:barChart>
      <c:catAx>
        <c:axId val="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678"/>
        <c:auto val="1"/>
        <c:lblAlgn val="ctr"/>
        <c:lblOffset val="100"/>
        <c:noMultiLvlLbl val="0"/>
      </c:catAx>
      <c:valAx>
        <c:axId val="397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8248"/>
        <c:axId val="38357955"/>
      </c:barChart>
      <c:catAx>
        <c:axId val="6270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955"/>
        <c:auto val="1"/>
        <c:lblAlgn val="ctr"/>
        <c:lblOffset val="100"/>
        <c:noMultiLvlLbl val="0"/>
      </c:catAx>
      <c:valAx>
        <c:axId val="383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92366"/>
        <c:axId val="83114254"/>
      </c:barChart>
      <c:catAx>
        <c:axId val="620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254"/>
        <c:auto val="1"/>
        <c:lblAlgn val="ctr"/>
        <c:lblOffset val="100"/>
        <c:noMultiLvlLbl val="0"/>
      </c:catAx>
      <c:valAx>
        <c:axId val="831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59846"/>
        <c:axId val="29373660"/>
      </c:barChart>
      <c:catAx>
        <c:axId val="921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660"/>
        <c:auto val="1"/>
        <c:lblAlgn val="ctr"/>
        <c:lblOffset val="100"/>
        <c:noMultiLvlLbl val="0"/>
      </c:catAx>
      <c:valAx>
        <c:axId val="293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19991"/>
        <c:axId val="68641025"/>
      </c:barChart>
      <c:catAx>
        <c:axId val="476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025"/>
        <c:auto val="1"/>
        <c:lblAlgn val="ctr"/>
        <c:lblOffset val="100"/>
        <c:noMultiLvlLbl val="0"/>
      </c:catAx>
      <c:valAx>
        <c:axId val="686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39397"/>
        <c:axId val="85648585"/>
      </c:barChart>
      <c:catAx>
        <c:axId val="339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585"/>
        <c:auto val="1"/>
        <c:lblAlgn val="ctr"/>
        <c:lblOffset val="100"/>
        <c:noMultiLvlLbl val="0"/>
      </c:catAx>
      <c:valAx>
        <c:axId val="856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57787"/>
        <c:axId val="91544138"/>
      </c:barChart>
      <c:catAx>
        <c:axId val="3295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138"/>
        <c:auto val="1"/>
        <c:lblAlgn val="ctr"/>
        <c:lblOffset val="100"/>
        <c:noMultiLvlLbl val="0"/>
      </c:catAx>
      <c:valAx>
        <c:axId val="915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