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66770"/>
        <c:axId val="5477651"/>
      </c:scatterChart>
      <c:valAx>
        <c:axId val="19766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51"/>
        <c:crossesAt val="0"/>
        <c:crossBetween val="midCat"/>
      </c:valAx>
      <c:valAx>
        <c:axId val="5477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38762"/>
        <c:axId val="69714584"/>
      </c:scatterChart>
      <c:valAx>
        <c:axId val="11538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584"/>
        <c:crossesAt val="0"/>
        <c:crossBetween val="midCat"/>
      </c:valAx>
      <c:valAx>
        <c:axId val="69714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