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4463"/>
        <c:axId val="9551480"/>
      </c:scatterChart>
      <c:valAx>
        <c:axId val="6624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0"/>
        <c:crossesAt val="0"/>
        <c:crossBetween val="midCat"/>
      </c:valAx>
      <c:valAx>
        <c:axId val="955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6440"/>
        <c:axId val="76677861"/>
      </c:scatterChart>
      <c:valAx>
        <c:axId val="1502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861"/>
        <c:crossesAt val="0"/>
        <c:crossBetween val="midCat"/>
      </c:valAx>
      <c:valAx>
        <c:axId val="766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8033"/>
        <c:axId val="89832655"/>
      </c:scatterChart>
      <c:valAx>
        <c:axId val="4496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655"/>
        <c:crossesAt val="0"/>
        <c:crossBetween val="midCat"/>
      </c:valAx>
      <c:valAx>
        <c:axId val="8983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6988"/>
        <c:axId val="45341390"/>
      </c:scatterChart>
      <c:valAx>
        <c:axId val="1098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390"/>
        <c:crossesAt val="0"/>
        <c:crossBetween val="midCat"/>
      </c:valAx>
      <c:valAx>
        <c:axId val="4534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