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3553"/>
        <c:axId val="14185162"/>
      </c:barChart>
      <c:catAx>
        <c:axId val="858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62"/>
        <c:auto val="1"/>
        <c:lblAlgn val="ctr"/>
        <c:lblOffset val="100"/>
        <c:noMultiLvlLbl val="0"/>
      </c:catAx>
      <c:valAx>
        <c:axId val="141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83386"/>
        <c:axId val="95447650"/>
      </c:barChart>
      <c:catAx>
        <c:axId val="654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50"/>
        <c:auto val="1"/>
        <c:lblAlgn val="ctr"/>
        <c:lblOffset val="100"/>
        <c:noMultiLvlLbl val="0"/>
      </c:catAx>
      <c:valAx>
        <c:axId val="954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61096"/>
        <c:axId val="61704477"/>
      </c:barChart>
      <c:catAx>
        <c:axId val="107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77"/>
        <c:auto val="1"/>
        <c:lblAlgn val="ctr"/>
        <c:lblOffset val="100"/>
        <c:noMultiLvlLbl val="0"/>
      </c:catAx>
      <c:valAx>
        <c:axId val="617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5286"/>
        <c:axId val="43590470"/>
      </c:barChart>
      <c:catAx>
        <c:axId val="940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70"/>
        <c:auto val="1"/>
        <c:lblAlgn val="ctr"/>
        <c:lblOffset val="100"/>
        <c:noMultiLvlLbl val="0"/>
      </c:catAx>
      <c:valAx>
        <c:axId val="435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4304"/>
        <c:axId val="49108515"/>
      </c:barChart>
      <c:catAx>
        <c:axId val="420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15"/>
        <c:auto val="1"/>
        <c:lblAlgn val="ctr"/>
        <c:lblOffset val="100"/>
        <c:noMultiLvlLbl val="0"/>
      </c:catAx>
      <c:valAx>
        <c:axId val="491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8322"/>
        <c:axId val="12517453"/>
      </c:barChart>
      <c:catAx>
        <c:axId val="74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453"/>
        <c:auto val="1"/>
        <c:lblAlgn val="ctr"/>
        <c:lblOffset val="100"/>
        <c:noMultiLvlLbl val="0"/>
      </c:catAx>
      <c:valAx>
        <c:axId val="125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3173"/>
        <c:axId val="8537010"/>
      </c:barChart>
      <c:catAx>
        <c:axId val="147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0"/>
        <c:auto val="1"/>
        <c:lblAlgn val="ctr"/>
        <c:lblOffset val="100"/>
        <c:noMultiLvlLbl val="0"/>
      </c:catAx>
      <c:valAx>
        <c:axId val="85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5816"/>
        <c:axId val="93728594"/>
      </c:barChart>
      <c:catAx>
        <c:axId val="978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94"/>
        <c:auto val="1"/>
        <c:lblAlgn val="ctr"/>
        <c:lblOffset val="100"/>
        <c:noMultiLvlLbl val="0"/>
      </c:catAx>
      <c:valAx>
        <c:axId val="937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8706"/>
        <c:axId val="13139065"/>
      </c:barChart>
      <c:catAx>
        <c:axId val="611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065"/>
        <c:auto val="1"/>
        <c:lblAlgn val="ctr"/>
        <c:lblOffset val="100"/>
        <c:noMultiLvlLbl val="0"/>
      </c:catAx>
      <c:valAx>
        <c:axId val="131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10966"/>
        <c:axId val="57344049"/>
      </c:barChart>
      <c:catAx>
        <c:axId val="601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049"/>
        <c:auto val="1"/>
        <c:lblAlgn val="ctr"/>
        <c:lblOffset val="100"/>
        <c:noMultiLvlLbl val="0"/>
      </c:catAx>
      <c:valAx>
        <c:axId val="573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5175"/>
        <c:axId val="75579773"/>
      </c:barChart>
      <c:catAx>
        <c:axId val="676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73"/>
        <c:auto val="1"/>
        <c:lblAlgn val="ctr"/>
        <c:lblOffset val="100"/>
        <c:noMultiLvlLbl val="0"/>
      </c:catAx>
      <c:valAx>
        <c:axId val="755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4942"/>
        <c:axId val="21556657"/>
      </c:barChart>
      <c:catAx>
        <c:axId val="817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657"/>
        <c:auto val="1"/>
        <c:lblAlgn val="ctr"/>
        <c:lblOffset val="100"/>
        <c:noMultiLvlLbl val="0"/>
      </c:catAx>
      <c:valAx>
        <c:axId val="215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10566"/>
        <c:axId val="99984940"/>
      </c:barChart>
      <c:catAx>
        <c:axId val="804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40"/>
        <c:auto val="1"/>
        <c:lblAlgn val="ctr"/>
        <c:lblOffset val="100"/>
        <c:noMultiLvlLbl val="0"/>
      </c:catAx>
      <c:valAx>
        <c:axId val="999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0805"/>
        <c:axId val="36838860"/>
      </c:barChart>
      <c:catAx>
        <c:axId val="1883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60"/>
        <c:auto val="1"/>
        <c:lblAlgn val="ctr"/>
        <c:lblOffset val="100"/>
        <c:noMultiLvlLbl val="0"/>
      </c:catAx>
      <c:valAx>
        <c:axId val="368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63058"/>
        <c:axId val="93199674"/>
      </c:barChart>
      <c:catAx>
        <c:axId val="311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674"/>
        <c:auto val="1"/>
        <c:lblAlgn val="ctr"/>
        <c:lblOffset val="100"/>
        <c:noMultiLvlLbl val="0"/>
      </c:catAx>
      <c:valAx>
        <c:axId val="931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893"/>
        <c:axId val="6428506"/>
      </c:barChart>
      <c:catAx>
        <c:axId val="95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06"/>
        <c:auto val="1"/>
        <c:lblAlgn val="ctr"/>
        <c:lblOffset val="100"/>
        <c:noMultiLvlLbl val="0"/>
      </c:catAx>
      <c:valAx>
        <c:axId val="6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1873"/>
        <c:axId val="9588109"/>
      </c:barChart>
      <c:catAx>
        <c:axId val="535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9"/>
        <c:auto val="1"/>
        <c:lblAlgn val="ctr"/>
        <c:lblOffset val="100"/>
        <c:noMultiLvlLbl val="0"/>
      </c:catAx>
      <c:valAx>
        <c:axId val="95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19490"/>
        <c:axId val="22508942"/>
      </c:barChart>
      <c:catAx>
        <c:axId val="8211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942"/>
        <c:auto val="1"/>
        <c:lblAlgn val="ctr"/>
        <c:lblOffset val="100"/>
        <c:noMultiLvlLbl val="0"/>
      </c:catAx>
      <c:valAx>
        <c:axId val="225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