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43646"/>
        <c:axId val="56000631"/>
      </c:scatterChart>
      <c:valAx>
        <c:axId val="57743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0631"/>
        <c:crossesAt val="0"/>
        <c:crossBetween val="midCat"/>
      </c:valAx>
      <c:valAx>
        <c:axId val="56000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90302"/>
        <c:axId val="65532243"/>
      </c:scatterChart>
      <c:valAx>
        <c:axId val="19290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243"/>
        <c:crossesAt val="0"/>
        <c:crossBetween val="midCat"/>
      </c:valAx>
      <c:valAx>
        <c:axId val="65532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54007"/>
        <c:axId val="91093148"/>
      </c:scatterChart>
      <c:valAx>
        <c:axId val="18754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3148"/>
        <c:crossesAt val="0"/>
        <c:crossBetween val="midCat"/>
      </c:valAx>
      <c:valAx>
        <c:axId val="91093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4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99134"/>
        <c:axId val="26067077"/>
      </c:scatterChart>
      <c:valAx>
        <c:axId val="67699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7077"/>
        <c:crossesAt val="0"/>
        <c:crossBetween val="midCat"/>
      </c:valAx>
      <c:valAx>
        <c:axId val="26067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9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