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77295"/>
        <c:axId val="92396356"/>
      </c:barChart>
      <c:catAx>
        <c:axId val="4517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6356"/>
        <c:auto val="1"/>
        <c:lblAlgn val="ctr"/>
        <c:lblOffset val="100"/>
        <c:noMultiLvlLbl val="0"/>
      </c:catAx>
      <c:valAx>
        <c:axId val="9239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88622"/>
        <c:axId val="83727991"/>
      </c:barChart>
      <c:catAx>
        <c:axId val="2818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7991"/>
        <c:auto val="1"/>
        <c:lblAlgn val="ctr"/>
        <c:lblOffset val="100"/>
        <c:noMultiLvlLbl val="0"/>
      </c:catAx>
      <c:valAx>
        <c:axId val="8372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14013"/>
        <c:axId val="81104861"/>
      </c:barChart>
      <c:catAx>
        <c:axId val="571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4861"/>
        <c:auto val="1"/>
        <c:lblAlgn val="ctr"/>
        <c:lblOffset val="100"/>
        <c:noMultiLvlLbl val="0"/>
      </c:catAx>
      <c:valAx>
        <c:axId val="8110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94442"/>
        <c:axId val="2751381"/>
      </c:barChart>
      <c:catAx>
        <c:axId val="6479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381"/>
        <c:auto val="1"/>
        <c:lblAlgn val="ctr"/>
        <c:lblOffset val="100"/>
        <c:noMultiLvlLbl val="0"/>
      </c:catAx>
      <c:valAx>
        <c:axId val="275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96962"/>
        <c:axId val="25652710"/>
      </c:barChart>
      <c:catAx>
        <c:axId val="4629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2710"/>
        <c:auto val="1"/>
        <c:lblAlgn val="ctr"/>
        <c:lblOffset val="100"/>
        <c:noMultiLvlLbl val="0"/>
      </c:catAx>
      <c:valAx>
        <c:axId val="2565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068463"/>
        <c:axId val="12392177"/>
      </c:barChart>
      <c:catAx>
        <c:axId val="5006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2177"/>
        <c:auto val="1"/>
        <c:lblAlgn val="ctr"/>
        <c:lblOffset val="100"/>
        <c:noMultiLvlLbl val="0"/>
      </c:catAx>
      <c:valAx>
        <c:axId val="1239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25390"/>
        <c:axId val="79102358"/>
      </c:barChart>
      <c:catAx>
        <c:axId val="5092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2358"/>
        <c:auto val="1"/>
        <c:lblAlgn val="ctr"/>
        <c:lblOffset val="100"/>
        <c:noMultiLvlLbl val="0"/>
      </c:catAx>
      <c:valAx>
        <c:axId val="7910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925363"/>
        <c:axId val="20988334"/>
      </c:barChart>
      <c:catAx>
        <c:axId val="1592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8334"/>
        <c:auto val="1"/>
        <c:lblAlgn val="ctr"/>
        <c:lblOffset val="100"/>
        <c:noMultiLvlLbl val="0"/>
      </c:catAx>
      <c:valAx>
        <c:axId val="2098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869834"/>
        <c:axId val="24301227"/>
      </c:barChart>
      <c:catAx>
        <c:axId val="8786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1227"/>
        <c:auto val="1"/>
        <c:lblAlgn val="ctr"/>
        <c:lblOffset val="100"/>
        <c:noMultiLvlLbl val="0"/>
      </c:catAx>
      <c:valAx>
        <c:axId val="2430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29460"/>
        <c:axId val="50500523"/>
      </c:barChart>
      <c:catAx>
        <c:axId val="7942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523"/>
        <c:auto val="1"/>
        <c:lblAlgn val="ctr"/>
        <c:lblOffset val="100"/>
        <c:noMultiLvlLbl val="0"/>
      </c:catAx>
      <c:valAx>
        <c:axId val="5050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2061"/>
        <c:axId val="51659004"/>
      </c:barChart>
      <c:catAx>
        <c:axId val="957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9004"/>
        <c:auto val="1"/>
        <c:lblAlgn val="ctr"/>
        <c:lblOffset val="100"/>
        <c:noMultiLvlLbl val="0"/>
      </c:catAx>
      <c:valAx>
        <c:axId val="5165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8629"/>
        <c:axId val="51094652"/>
      </c:barChart>
      <c:catAx>
        <c:axId val="774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4652"/>
        <c:auto val="1"/>
        <c:lblAlgn val="ctr"/>
        <c:lblOffset val="100"/>
        <c:noMultiLvlLbl val="0"/>
      </c:catAx>
      <c:valAx>
        <c:axId val="5109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098633"/>
        <c:axId val="43261296"/>
      </c:barChart>
      <c:catAx>
        <c:axId val="7809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1296"/>
        <c:auto val="1"/>
        <c:lblAlgn val="ctr"/>
        <c:lblOffset val="100"/>
        <c:noMultiLvlLbl val="0"/>
      </c:catAx>
      <c:valAx>
        <c:axId val="4326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93097"/>
        <c:axId val="23274742"/>
      </c:barChart>
      <c:catAx>
        <c:axId val="4409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4742"/>
        <c:auto val="1"/>
        <c:lblAlgn val="ctr"/>
        <c:lblOffset val="100"/>
        <c:noMultiLvlLbl val="0"/>
      </c:catAx>
      <c:valAx>
        <c:axId val="2327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068394"/>
        <c:axId val="28429239"/>
      </c:barChart>
      <c:catAx>
        <c:axId val="5406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239"/>
        <c:auto val="1"/>
        <c:lblAlgn val="ctr"/>
        <c:lblOffset val="100"/>
        <c:noMultiLvlLbl val="0"/>
      </c:catAx>
      <c:valAx>
        <c:axId val="2842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75484"/>
        <c:axId val="44048381"/>
      </c:barChart>
      <c:catAx>
        <c:axId val="277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381"/>
        <c:auto val="1"/>
        <c:lblAlgn val="ctr"/>
        <c:lblOffset val="100"/>
        <c:noMultiLvlLbl val="0"/>
      </c:catAx>
      <c:valAx>
        <c:axId val="4404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710359"/>
        <c:axId val="26831162"/>
      </c:barChart>
      <c:catAx>
        <c:axId val="3771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1162"/>
        <c:auto val="1"/>
        <c:lblAlgn val="ctr"/>
        <c:lblOffset val="100"/>
        <c:noMultiLvlLbl val="0"/>
      </c:catAx>
      <c:valAx>
        <c:axId val="2683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67362"/>
        <c:axId val="21319621"/>
      </c:barChart>
      <c:catAx>
        <c:axId val="6596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9621"/>
        <c:auto val="1"/>
        <c:lblAlgn val="ctr"/>
        <c:lblOffset val="100"/>
        <c:noMultiLvlLbl val="0"/>
      </c:catAx>
      <c:valAx>
        <c:axId val="2131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