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24123"/>
        <c:axId val="41137708"/>
      </c:scatterChart>
      <c:valAx>
        <c:axId val="10324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708"/>
        <c:crossesAt val="0"/>
        <c:crossBetween val="midCat"/>
      </c:valAx>
      <c:valAx>
        <c:axId val="4113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01043"/>
        <c:axId val="75748357"/>
      </c:scatterChart>
      <c:valAx>
        <c:axId val="63501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357"/>
        <c:crossesAt val="0"/>
        <c:crossBetween val="midCat"/>
      </c:valAx>
      <c:valAx>
        <c:axId val="75748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