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26361"/>
        <c:axId val="28840681"/>
      </c:scatterChart>
      <c:valAx>
        <c:axId val="9742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81"/>
        <c:crossesAt val="0"/>
        <c:crossBetween val="midCat"/>
      </c:valAx>
      <c:valAx>
        <c:axId val="2884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80526"/>
        <c:axId val="37674776"/>
      </c:scatterChart>
      <c:valAx>
        <c:axId val="3568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776"/>
        <c:crossesAt val="0"/>
        <c:crossBetween val="midCat"/>
      </c:valAx>
      <c:valAx>
        <c:axId val="3767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8710"/>
        <c:axId val="1718859"/>
      </c:scatterChart>
      <c:valAx>
        <c:axId val="5703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59"/>
        <c:crossesAt val="0"/>
        <c:crossBetween val="midCat"/>
      </c:valAx>
      <c:valAx>
        <c:axId val="171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3352"/>
        <c:axId val="71288990"/>
      </c:scatterChart>
      <c:valAx>
        <c:axId val="229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90"/>
        <c:crossesAt val="0"/>
        <c:crossBetween val="midCat"/>
      </c:valAx>
      <c:valAx>
        <c:axId val="7128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