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30288"/>
        <c:axId val="82492045"/>
      </c:barChart>
      <c:catAx>
        <c:axId val="7033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045"/>
        <c:auto val="1"/>
        <c:lblAlgn val="ctr"/>
        <c:lblOffset val="100"/>
        <c:noMultiLvlLbl val="0"/>
      </c:catAx>
      <c:valAx>
        <c:axId val="824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17957"/>
        <c:axId val="87967982"/>
      </c:barChart>
      <c:catAx>
        <c:axId val="5921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982"/>
        <c:auto val="1"/>
        <c:lblAlgn val="ctr"/>
        <c:lblOffset val="100"/>
        <c:noMultiLvlLbl val="0"/>
      </c:catAx>
      <c:valAx>
        <c:axId val="879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52586"/>
        <c:axId val="424430"/>
      </c:barChart>
      <c:catAx>
        <c:axId val="3295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0"/>
        <c:auto val="1"/>
        <c:lblAlgn val="ctr"/>
        <c:lblOffset val="100"/>
        <c:noMultiLvlLbl val="0"/>
      </c:catAx>
      <c:valAx>
        <c:axId val="4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54515"/>
        <c:axId val="29528594"/>
      </c:barChart>
      <c:catAx>
        <c:axId val="9585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594"/>
        <c:auto val="1"/>
        <c:lblAlgn val="ctr"/>
        <c:lblOffset val="100"/>
        <c:noMultiLvlLbl val="0"/>
      </c:catAx>
      <c:valAx>
        <c:axId val="2952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44213"/>
        <c:axId val="98474281"/>
      </c:barChart>
      <c:catAx>
        <c:axId val="2004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281"/>
        <c:auto val="1"/>
        <c:lblAlgn val="ctr"/>
        <c:lblOffset val="100"/>
        <c:noMultiLvlLbl val="0"/>
      </c:catAx>
      <c:valAx>
        <c:axId val="984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42621"/>
        <c:axId val="61958606"/>
      </c:barChart>
      <c:catAx>
        <c:axId val="7384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606"/>
        <c:auto val="1"/>
        <c:lblAlgn val="ctr"/>
        <c:lblOffset val="100"/>
        <c:noMultiLvlLbl val="0"/>
      </c:catAx>
      <c:valAx>
        <c:axId val="619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35826"/>
        <c:axId val="39906169"/>
      </c:barChart>
      <c:catAx>
        <c:axId val="7923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169"/>
        <c:auto val="1"/>
        <c:lblAlgn val="ctr"/>
        <c:lblOffset val="100"/>
        <c:noMultiLvlLbl val="0"/>
      </c:catAx>
      <c:valAx>
        <c:axId val="3990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80001"/>
        <c:axId val="34558504"/>
      </c:barChart>
      <c:catAx>
        <c:axId val="8658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504"/>
        <c:auto val="1"/>
        <c:lblAlgn val="ctr"/>
        <c:lblOffset val="100"/>
        <c:noMultiLvlLbl val="0"/>
      </c:catAx>
      <c:valAx>
        <c:axId val="3455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30100"/>
        <c:axId val="24128898"/>
      </c:barChart>
      <c:catAx>
        <c:axId val="4533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898"/>
        <c:auto val="1"/>
        <c:lblAlgn val="ctr"/>
        <c:lblOffset val="100"/>
        <c:noMultiLvlLbl val="0"/>
      </c:catAx>
      <c:valAx>
        <c:axId val="241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54099"/>
        <c:axId val="43046763"/>
      </c:barChart>
      <c:catAx>
        <c:axId val="5555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763"/>
        <c:auto val="1"/>
        <c:lblAlgn val="ctr"/>
        <c:lblOffset val="100"/>
        <c:noMultiLvlLbl val="0"/>
      </c:catAx>
      <c:valAx>
        <c:axId val="430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621"/>
        <c:axId val="58387759"/>
      </c:barChart>
      <c:catAx>
        <c:axId val="49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759"/>
        <c:auto val="1"/>
        <c:lblAlgn val="ctr"/>
        <c:lblOffset val="100"/>
        <c:noMultiLvlLbl val="0"/>
      </c:catAx>
      <c:valAx>
        <c:axId val="583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25447"/>
        <c:axId val="6085098"/>
      </c:barChart>
      <c:catAx>
        <c:axId val="7842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98"/>
        <c:auto val="1"/>
        <c:lblAlgn val="ctr"/>
        <c:lblOffset val="100"/>
        <c:noMultiLvlLbl val="0"/>
      </c:catAx>
      <c:valAx>
        <c:axId val="60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45284"/>
        <c:axId val="13936741"/>
      </c:barChart>
      <c:catAx>
        <c:axId val="2774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741"/>
        <c:auto val="1"/>
        <c:lblAlgn val="ctr"/>
        <c:lblOffset val="100"/>
        <c:noMultiLvlLbl val="0"/>
      </c:catAx>
      <c:valAx>
        <c:axId val="139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76096"/>
        <c:axId val="91102038"/>
      </c:barChart>
      <c:catAx>
        <c:axId val="5207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038"/>
        <c:auto val="1"/>
        <c:lblAlgn val="ctr"/>
        <c:lblOffset val="100"/>
        <c:noMultiLvlLbl val="0"/>
      </c:catAx>
      <c:valAx>
        <c:axId val="9110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57368"/>
        <c:axId val="84485143"/>
      </c:barChart>
      <c:catAx>
        <c:axId val="7755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143"/>
        <c:auto val="1"/>
        <c:lblAlgn val="ctr"/>
        <c:lblOffset val="100"/>
        <c:noMultiLvlLbl val="0"/>
      </c:catAx>
      <c:valAx>
        <c:axId val="8448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69507"/>
        <c:axId val="49648536"/>
      </c:barChart>
      <c:catAx>
        <c:axId val="4896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536"/>
        <c:auto val="1"/>
        <c:lblAlgn val="ctr"/>
        <c:lblOffset val="100"/>
        <c:noMultiLvlLbl val="0"/>
      </c:catAx>
      <c:valAx>
        <c:axId val="496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97029"/>
        <c:axId val="38755326"/>
      </c:barChart>
      <c:catAx>
        <c:axId val="5739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326"/>
        <c:auto val="1"/>
        <c:lblAlgn val="ctr"/>
        <c:lblOffset val="100"/>
        <c:noMultiLvlLbl val="0"/>
      </c:catAx>
      <c:valAx>
        <c:axId val="3875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41406"/>
        <c:axId val="30095342"/>
      </c:barChart>
      <c:catAx>
        <c:axId val="1674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342"/>
        <c:auto val="1"/>
        <c:lblAlgn val="ctr"/>
        <c:lblOffset val="100"/>
        <c:noMultiLvlLbl val="0"/>
      </c:catAx>
      <c:valAx>
        <c:axId val="300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