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49875"/>
        <c:axId val="14513927"/>
      </c:barChart>
      <c:catAx>
        <c:axId val="535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927"/>
        <c:auto val="1"/>
        <c:lblAlgn val="ctr"/>
        <c:lblOffset val="100"/>
        <c:noMultiLvlLbl val="0"/>
      </c:catAx>
      <c:valAx>
        <c:axId val="145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38711"/>
        <c:axId val="52306802"/>
      </c:barChart>
      <c:catAx>
        <c:axId val="561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802"/>
        <c:auto val="1"/>
        <c:lblAlgn val="ctr"/>
        <c:lblOffset val="100"/>
        <c:noMultiLvlLbl val="0"/>
      </c:catAx>
      <c:valAx>
        <c:axId val="523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32564"/>
        <c:axId val="47799237"/>
      </c:barChart>
      <c:catAx>
        <c:axId val="2393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237"/>
        <c:auto val="1"/>
        <c:lblAlgn val="ctr"/>
        <c:lblOffset val="100"/>
        <c:noMultiLvlLbl val="0"/>
      </c:catAx>
      <c:valAx>
        <c:axId val="477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1184"/>
        <c:axId val="80031834"/>
      </c:barChart>
      <c:catAx>
        <c:axId val="26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834"/>
        <c:auto val="1"/>
        <c:lblAlgn val="ctr"/>
        <c:lblOffset val="100"/>
        <c:noMultiLvlLbl val="0"/>
      </c:catAx>
      <c:valAx>
        <c:axId val="800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62406"/>
        <c:axId val="70054384"/>
      </c:barChart>
      <c:catAx>
        <c:axId val="9566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384"/>
        <c:auto val="1"/>
        <c:lblAlgn val="ctr"/>
        <c:lblOffset val="100"/>
        <c:noMultiLvlLbl val="0"/>
      </c:catAx>
      <c:valAx>
        <c:axId val="700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7476"/>
        <c:axId val="33493913"/>
      </c:barChart>
      <c:catAx>
        <c:axId val="67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913"/>
        <c:auto val="1"/>
        <c:lblAlgn val="ctr"/>
        <c:lblOffset val="100"/>
        <c:noMultiLvlLbl val="0"/>
      </c:catAx>
      <c:valAx>
        <c:axId val="334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66554"/>
        <c:axId val="6338548"/>
      </c:barChart>
      <c:catAx>
        <c:axId val="907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48"/>
        <c:auto val="1"/>
        <c:lblAlgn val="ctr"/>
        <c:lblOffset val="100"/>
        <c:noMultiLvlLbl val="0"/>
      </c:catAx>
      <c:valAx>
        <c:axId val="63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1976"/>
        <c:axId val="47429597"/>
      </c:barChart>
      <c:catAx>
        <c:axId val="164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597"/>
        <c:auto val="1"/>
        <c:lblAlgn val="ctr"/>
        <c:lblOffset val="100"/>
        <c:noMultiLvlLbl val="0"/>
      </c:catAx>
      <c:valAx>
        <c:axId val="474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57762"/>
        <c:axId val="26284039"/>
      </c:barChart>
      <c:catAx>
        <c:axId val="4275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39"/>
        <c:auto val="1"/>
        <c:lblAlgn val="ctr"/>
        <c:lblOffset val="100"/>
        <c:noMultiLvlLbl val="0"/>
      </c:catAx>
      <c:valAx>
        <c:axId val="262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9055"/>
        <c:axId val="19750784"/>
      </c:barChart>
      <c:catAx>
        <c:axId val="939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784"/>
        <c:auto val="1"/>
        <c:lblAlgn val="ctr"/>
        <c:lblOffset val="100"/>
        <c:noMultiLvlLbl val="0"/>
      </c:catAx>
      <c:valAx>
        <c:axId val="197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2270"/>
        <c:axId val="47350960"/>
      </c:barChart>
      <c:catAx>
        <c:axId val="334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960"/>
        <c:auto val="1"/>
        <c:lblAlgn val="ctr"/>
        <c:lblOffset val="100"/>
        <c:noMultiLvlLbl val="0"/>
      </c:catAx>
      <c:valAx>
        <c:axId val="473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8967"/>
        <c:axId val="91490073"/>
      </c:barChart>
      <c:catAx>
        <c:axId val="249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073"/>
        <c:auto val="1"/>
        <c:lblAlgn val="ctr"/>
        <c:lblOffset val="100"/>
        <c:noMultiLvlLbl val="0"/>
      </c:catAx>
      <c:valAx>
        <c:axId val="914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95504"/>
        <c:axId val="52199981"/>
      </c:barChart>
      <c:catAx>
        <c:axId val="973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981"/>
        <c:auto val="1"/>
        <c:lblAlgn val="ctr"/>
        <c:lblOffset val="100"/>
        <c:noMultiLvlLbl val="0"/>
      </c:catAx>
      <c:valAx>
        <c:axId val="521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5570"/>
        <c:axId val="5452092"/>
      </c:barChart>
      <c:catAx>
        <c:axId val="3644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92"/>
        <c:auto val="1"/>
        <c:lblAlgn val="ctr"/>
        <c:lblOffset val="100"/>
        <c:noMultiLvlLbl val="0"/>
      </c:catAx>
      <c:valAx>
        <c:axId val="54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60727"/>
        <c:axId val="61255374"/>
      </c:barChart>
      <c:catAx>
        <c:axId val="885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374"/>
        <c:auto val="1"/>
        <c:lblAlgn val="ctr"/>
        <c:lblOffset val="100"/>
        <c:noMultiLvlLbl val="0"/>
      </c:catAx>
      <c:valAx>
        <c:axId val="612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8691"/>
        <c:axId val="15047321"/>
      </c:barChart>
      <c:catAx>
        <c:axId val="8797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321"/>
        <c:auto val="1"/>
        <c:lblAlgn val="ctr"/>
        <c:lblOffset val="100"/>
        <c:noMultiLvlLbl val="0"/>
      </c:catAx>
      <c:valAx>
        <c:axId val="150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89634"/>
        <c:axId val="25401313"/>
      </c:barChart>
      <c:catAx>
        <c:axId val="845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313"/>
        <c:auto val="1"/>
        <c:lblAlgn val="ctr"/>
        <c:lblOffset val="100"/>
        <c:noMultiLvlLbl val="0"/>
      </c:catAx>
      <c:valAx>
        <c:axId val="254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3856"/>
        <c:axId val="20192523"/>
      </c:barChart>
      <c:catAx>
        <c:axId val="781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23"/>
        <c:auto val="1"/>
        <c:lblAlgn val="ctr"/>
        <c:lblOffset val="100"/>
        <c:noMultiLvlLbl val="0"/>
      </c:catAx>
      <c:valAx>
        <c:axId val="201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