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64586"/>
        <c:axId val="96792870"/>
      </c:scatterChart>
      <c:valAx>
        <c:axId val="1406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870"/>
        <c:crossesAt val="0"/>
        <c:crossBetween val="midCat"/>
      </c:valAx>
      <c:valAx>
        <c:axId val="96792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42886"/>
        <c:axId val="82938623"/>
      </c:scatterChart>
      <c:valAx>
        <c:axId val="2094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623"/>
        <c:crossesAt val="0"/>
        <c:crossBetween val="midCat"/>
      </c:valAx>
      <c:valAx>
        <c:axId val="82938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89411"/>
        <c:axId val="81197698"/>
      </c:scatterChart>
      <c:valAx>
        <c:axId val="54789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698"/>
        <c:crossesAt val="0"/>
        <c:crossBetween val="midCat"/>
      </c:valAx>
      <c:valAx>
        <c:axId val="8119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10751"/>
        <c:axId val="76717418"/>
      </c:scatterChart>
      <c:valAx>
        <c:axId val="90710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418"/>
        <c:crossesAt val="0"/>
        <c:crossBetween val="midCat"/>
      </c:valAx>
      <c:valAx>
        <c:axId val="7671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