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1404"/>
        <c:axId val="58113383"/>
      </c:scatterChart>
      <c:valAx>
        <c:axId val="8251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383"/>
        <c:crossesAt val="0"/>
        <c:crossBetween val="midCat"/>
      </c:valAx>
      <c:valAx>
        <c:axId val="58113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63857"/>
        <c:axId val="59879525"/>
      </c:scatterChart>
      <c:valAx>
        <c:axId val="95763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525"/>
        <c:crossesAt val="0"/>
        <c:crossBetween val="midCat"/>
      </c:valAx>
      <c:valAx>
        <c:axId val="59879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