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24568"/>
        <c:axId val="42578011"/>
      </c:barChart>
      <c:catAx>
        <c:axId val="322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011"/>
        <c:auto val="1"/>
        <c:lblAlgn val="ctr"/>
        <c:lblOffset val="100"/>
        <c:noMultiLvlLbl val="0"/>
      </c:catAx>
      <c:valAx>
        <c:axId val="4257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21935"/>
        <c:axId val="95428471"/>
      </c:barChart>
      <c:catAx>
        <c:axId val="1012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471"/>
        <c:auto val="1"/>
        <c:lblAlgn val="ctr"/>
        <c:lblOffset val="100"/>
        <c:noMultiLvlLbl val="0"/>
      </c:catAx>
      <c:valAx>
        <c:axId val="9542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01456"/>
        <c:axId val="54976717"/>
      </c:barChart>
      <c:catAx>
        <c:axId val="4540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717"/>
        <c:auto val="1"/>
        <c:lblAlgn val="ctr"/>
        <c:lblOffset val="100"/>
        <c:noMultiLvlLbl val="0"/>
      </c:catAx>
      <c:valAx>
        <c:axId val="549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19165"/>
        <c:axId val="88604788"/>
      </c:barChart>
      <c:catAx>
        <c:axId val="7231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788"/>
        <c:auto val="1"/>
        <c:lblAlgn val="ctr"/>
        <c:lblOffset val="100"/>
        <c:noMultiLvlLbl val="0"/>
      </c:catAx>
      <c:valAx>
        <c:axId val="8860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97336"/>
        <c:axId val="83369274"/>
      </c:barChart>
      <c:catAx>
        <c:axId val="2459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274"/>
        <c:auto val="1"/>
        <c:lblAlgn val="ctr"/>
        <c:lblOffset val="100"/>
        <c:noMultiLvlLbl val="0"/>
      </c:catAx>
      <c:valAx>
        <c:axId val="833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23040"/>
        <c:axId val="77279450"/>
      </c:barChart>
      <c:catAx>
        <c:axId val="2292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450"/>
        <c:auto val="1"/>
        <c:lblAlgn val="ctr"/>
        <c:lblOffset val="100"/>
        <c:noMultiLvlLbl val="0"/>
      </c:catAx>
      <c:valAx>
        <c:axId val="7727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6132"/>
        <c:axId val="85496155"/>
      </c:barChart>
      <c:catAx>
        <c:axId val="109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155"/>
        <c:auto val="1"/>
        <c:lblAlgn val="ctr"/>
        <c:lblOffset val="100"/>
        <c:noMultiLvlLbl val="0"/>
      </c:catAx>
      <c:valAx>
        <c:axId val="854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31146"/>
        <c:axId val="84363996"/>
      </c:barChart>
      <c:catAx>
        <c:axId val="2353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996"/>
        <c:auto val="1"/>
        <c:lblAlgn val="ctr"/>
        <c:lblOffset val="100"/>
        <c:noMultiLvlLbl val="0"/>
      </c:catAx>
      <c:valAx>
        <c:axId val="843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20721"/>
        <c:axId val="15971088"/>
      </c:barChart>
      <c:catAx>
        <c:axId val="4112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088"/>
        <c:auto val="1"/>
        <c:lblAlgn val="ctr"/>
        <c:lblOffset val="100"/>
        <c:noMultiLvlLbl val="0"/>
      </c:catAx>
      <c:valAx>
        <c:axId val="1597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92412"/>
        <c:axId val="73434004"/>
      </c:barChart>
      <c:catAx>
        <c:axId val="6339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004"/>
        <c:auto val="1"/>
        <c:lblAlgn val="ctr"/>
        <c:lblOffset val="100"/>
        <c:noMultiLvlLbl val="0"/>
      </c:catAx>
      <c:valAx>
        <c:axId val="7343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28518"/>
        <c:axId val="84105488"/>
      </c:barChart>
      <c:catAx>
        <c:axId val="8952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488"/>
        <c:auto val="1"/>
        <c:lblAlgn val="ctr"/>
        <c:lblOffset val="100"/>
        <c:noMultiLvlLbl val="0"/>
      </c:catAx>
      <c:valAx>
        <c:axId val="841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67401"/>
        <c:axId val="87493267"/>
      </c:barChart>
      <c:catAx>
        <c:axId val="7546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267"/>
        <c:auto val="1"/>
        <c:lblAlgn val="ctr"/>
        <c:lblOffset val="100"/>
        <c:noMultiLvlLbl val="0"/>
      </c:catAx>
      <c:valAx>
        <c:axId val="874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82676"/>
        <c:axId val="77881441"/>
      </c:barChart>
      <c:catAx>
        <c:axId val="8978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441"/>
        <c:auto val="1"/>
        <c:lblAlgn val="ctr"/>
        <c:lblOffset val="100"/>
        <c:noMultiLvlLbl val="0"/>
      </c:catAx>
      <c:valAx>
        <c:axId val="7788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22913"/>
        <c:axId val="1884614"/>
      </c:barChart>
      <c:catAx>
        <c:axId val="2952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14"/>
        <c:auto val="1"/>
        <c:lblAlgn val="ctr"/>
        <c:lblOffset val="100"/>
        <c:noMultiLvlLbl val="0"/>
      </c:catAx>
      <c:valAx>
        <c:axId val="18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86648"/>
        <c:axId val="32592244"/>
      </c:barChart>
      <c:catAx>
        <c:axId val="1438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244"/>
        <c:auto val="1"/>
        <c:lblAlgn val="ctr"/>
        <c:lblOffset val="100"/>
        <c:noMultiLvlLbl val="0"/>
      </c:catAx>
      <c:valAx>
        <c:axId val="325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04850"/>
        <c:axId val="56917816"/>
      </c:barChart>
      <c:catAx>
        <c:axId val="6770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816"/>
        <c:auto val="1"/>
        <c:lblAlgn val="ctr"/>
        <c:lblOffset val="100"/>
        <c:noMultiLvlLbl val="0"/>
      </c:catAx>
      <c:valAx>
        <c:axId val="5691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43430"/>
        <c:axId val="69807426"/>
      </c:barChart>
      <c:catAx>
        <c:axId val="332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426"/>
        <c:auto val="1"/>
        <c:lblAlgn val="ctr"/>
        <c:lblOffset val="100"/>
        <c:noMultiLvlLbl val="0"/>
      </c:catAx>
      <c:valAx>
        <c:axId val="698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2389"/>
        <c:axId val="29198136"/>
      </c:barChart>
      <c:catAx>
        <c:axId val="716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136"/>
        <c:auto val="1"/>
        <c:lblAlgn val="ctr"/>
        <c:lblOffset val="100"/>
        <c:noMultiLvlLbl val="0"/>
      </c:catAx>
      <c:valAx>
        <c:axId val="291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