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29717"/>
        <c:axId val="87819129"/>
      </c:scatterChart>
      <c:valAx>
        <c:axId val="4512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129"/>
        <c:crossesAt val="0"/>
        <c:crossBetween val="midCat"/>
      </c:valAx>
      <c:valAx>
        <c:axId val="8781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27568"/>
        <c:axId val="95352858"/>
      </c:scatterChart>
      <c:valAx>
        <c:axId val="9312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858"/>
        <c:crossesAt val="0"/>
        <c:crossBetween val="midCat"/>
      </c:valAx>
      <c:valAx>
        <c:axId val="9535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4826"/>
        <c:axId val="80194459"/>
      </c:scatterChart>
      <c:valAx>
        <c:axId val="8000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459"/>
        <c:crossesAt val="0"/>
        <c:crossBetween val="midCat"/>
      </c:valAx>
      <c:valAx>
        <c:axId val="8019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93559"/>
        <c:axId val="35753197"/>
      </c:scatterChart>
      <c:valAx>
        <c:axId val="9979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197"/>
        <c:crossesAt val="0"/>
        <c:crossBetween val="midCat"/>
      </c:valAx>
      <c:valAx>
        <c:axId val="3575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