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41086"/>
        <c:axId val="66782606"/>
      </c:scatterChart>
      <c:valAx>
        <c:axId val="83641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606"/>
        <c:crossesAt val="0"/>
        <c:crossBetween val="midCat"/>
      </c:valAx>
      <c:valAx>
        <c:axId val="66782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1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17930"/>
        <c:axId val="60159056"/>
      </c:scatterChart>
      <c:valAx>
        <c:axId val="85917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9056"/>
        <c:crossesAt val="0"/>
        <c:crossBetween val="midCat"/>
      </c:valAx>
      <c:valAx>
        <c:axId val="60159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7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69529"/>
        <c:axId val="1626817"/>
      </c:scatterChart>
      <c:valAx>
        <c:axId val="48069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817"/>
        <c:crossesAt val="0"/>
        <c:crossBetween val="midCat"/>
      </c:valAx>
      <c:valAx>
        <c:axId val="1626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9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43958"/>
        <c:axId val="66320486"/>
      </c:scatterChart>
      <c:valAx>
        <c:axId val="94143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0486"/>
        <c:crossesAt val="0"/>
        <c:crossBetween val="midCat"/>
      </c:valAx>
      <c:valAx>
        <c:axId val="66320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3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