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020730"/>
        <c:axId val="92573074"/>
      </c:barChart>
      <c:catAx>
        <c:axId val="6802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3074"/>
        <c:auto val="1"/>
        <c:lblAlgn val="ctr"/>
        <c:lblOffset val="100"/>
        <c:noMultiLvlLbl val="0"/>
      </c:catAx>
      <c:valAx>
        <c:axId val="9257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32783"/>
        <c:axId val="78918869"/>
      </c:barChart>
      <c:catAx>
        <c:axId val="6083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869"/>
        <c:auto val="1"/>
        <c:lblAlgn val="ctr"/>
        <c:lblOffset val="100"/>
        <c:noMultiLvlLbl val="0"/>
      </c:catAx>
      <c:valAx>
        <c:axId val="7891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33325"/>
        <c:axId val="26305224"/>
      </c:barChart>
      <c:catAx>
        <c:axId val="8443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5224"/>
        <c:auto val="1"/>
        <c:lblAlgn val="ctr"/>
        <c:lblOffset val="100"/>
        <c:noMultiLvlLbl val="0"/>
      </c:catAx>
      <c:valAx>
        <c:axId val="2630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46286"/>
        <c:axId val="27733997"/>
      </c:barChart>
      <c:catAx>
        <c:axId val="6974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3997"/>
        <c:auto val="1"/>
        <c:lblAlgn val="ctr"/>
        <c:lblOffset val="100"/>
        <c:noMultiLvlLbl val="0"/>
      </c:catAx>
      <c:valAx>
        <c:axId val="2773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20264"/>
        <c:axId val="14676418"/>
      </c:barChart>
      <c:catAx>
        <c:axId val="942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418"/>
        <c:auto val="1"/>
        <c:lblAlgn val="ctr"/>
        <c:lblOffset val="100"/>
        <c:noMultiLvlLbl val="0"/>
      </c:catAx>
      <c:valAx>
        <c:axId val="1467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5304"/>
        <c:axId val="46255794"/>
      </c:barChart>
      <c:catAx>
        <c:axId val="861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794"/>
        <c:auto val="1"/>
        <c:lblAlgn val="ctr"/>
        <c:lblOffset val="100"/>
        <c:noMultiLvlLbl val="0"/>
      </c:catAx>
      <c:valAx>
        <c:axId val="4625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04297"/>
        <c:axId val="98917536"/>
      </c:barChart>
      <c:catAx>
        <c:axId val="5850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7536"/>
        <c:auto val="1"/>
        <c:lblAlgn val="ctr"/>
        <c:lblOffset val="100"/>
        <c:noMultiLvlLbl val="0"/>
      </c:catAx>
      <c:valAx>
        <c:axId val="9891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010805"/>
        <c:axId val="19259806"/>
      </c:barChart>
      <c:catAx>
        <c:axId val="7001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806"/>
        <c:auto val="1"/>
        <c:lblAlgn val="ctr"/>
        <c:lblOffset val="100"/>
        <c:noMultiLvlLbl val="0"/>
      </c:catAx>
      <c:valAx>
        <c:axId val="1925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57299"/>
        <c:axId val="9759873"/>
      </c:barChart>
      <c:catAx>
        <c:axId val="8095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873"/>
        <c:auto val="1"/>
        <c:lblAlgn val="ctr"/>
        <c:lblOffset val="100"/>
        <c:noMultiLvlLbl val="0"/>
      </c:catAx>
      <c:valAx>
        <c:axId val="975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74856"/>
        <c:axId val="7661588"/>
      </c:barChart>
      <c:catAx>
        <c:axId val="9317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88"/>
        <c:auto val="1"/>
        <c:lblAlgn val="ctr"/>
        <c:lblOffset val="100"/>
        <c:noMultiLvlLbl val="0"/>
      </c:catAx>
      <c:valAx>
        <c:axId val="766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19228"/>
        <c:axId val="36357275"/>
      </c:barChart>
      <c:catAx>
        <c:axId val="9671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7275"/>
        <c:auto val="1"/>
        <c:lblAlgn val="ctr"/>
        <c:lblOffset val="100"/>
        <c:noMultiLvlLbl val="0"/>
      </c:catAx>
      <c:valAx>
        <c:axId val="3635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51772"/>
        <c:axId val="99362939"/>
      </c:barChart>
      <c:catAx>
        <c:axId val="7095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2939"/>
        <c:auto val="1"/>
        <c:lblAlgn val="ctr"/>
        <c:lblOffset val="100"/>
        <c:noMultiLvlLbl val="0"/>
      </c:catAx>
      <c:valAx>
        <c:axId val="9936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381759"/>
        <c:axId val="28957246"/>
      </c:barChart>
      <c:catAx>
        <c:axId val="1238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246"/>
        <c:auto val="1"/>
        <c:lblAlgn val="ctr"/>
        <c:lblOffset val="100"/>
        <c:noMultiLvlLbl val="0"/>
      </c:catAx>
      <c:valAx>
        <c:axId val="2895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0803"/>
        <c:axId val="36796061"/>
      </c:barChart>
      <c:catAx>
        <c:axId val="365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6061"/>
        <c:auto val="1"/>
        <c:lblAlgn val="ctr"/>
        <c:lblOffset val="100"/>
        <c:noMultiLvlLbl val="0"/>
      </c:catAx>
      <c:valAx>
        <c:axId val="3679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71438"/>
        <c:axId val="14595212"/>
      </c:barChart>
      <c:catAx>
        <c:axId val="5217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5212"/>
        <c:auto val="1"/>
        <c:lblAlgn val="ctr"/>
        <c:lblOffset val="100"/>
        <c:noMultiLvlLbl val="0"/>
      </c:catAx>
      <c:valAx>
        <c:axId val="1459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31037"/>
        <c:axId val="17144100"/>
      </c:barChart>
      <c:catAx>
        <c:axId val="7323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4100"/>
        <c:auto val="1"/>
        <c:lblAlgn val="ctr"/>
        <c:lblOffset val="100"/>
        <c:noMultiLvlLbl val="0"/>
      </c:catAx>
      <c:valAx>
        <c:axId val="1714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04701"/>
        <c:axId val="1841551"/>
      </c:barChart>
      <c:catAx>
        <c:axId val="5840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551"/>
        <c:auto val="1"/>
        <c:lblAlgn val="ctr"/>
        <c:lblOffset val="100"/>
        <c:noMultiLvlLbl val="0"/>
      </c:catAx>
      <c:valAx>
        <c:axId val="184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46625"/>
        <c:axId val="79600833"/>
      </c:barChart>
      <c:catAx>
        <c:axId val="1604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0833"/>
        <c:auto val="1"/>
        <c:lblAlgn val="ctr"/>
        <c:lblOffset val="100"/>
        <c:noMultiLvlLbl val="0"/>
      </c:catAx>
      <c:valAx>
        <c:axId val="7960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