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1135"/>
        <c:axId val="74562331"/>
      </c:barChart>
      <c:catAx>
        <c:axId val="763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331"/>
        <c:auto val="1"/>
        <c:lblAlgn val="ctr"/>
        <c:lblOffset val="100"/>
        <c:noMultiLvlLbl val="0"/>
      </c:catAx>
      <c:valAx>
        <c:axId val="745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2134"/>
        <c:axId val="6074755"/>
      </c:barChart>
      <c:catAx>
        <c:axId val="160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5"/>
        <c:auto val="1"/>
        <c:lblAlgn val="ctr"/>
        <c:lblOffset val="100"/>
        <c:noMultiLvlLbl val="0"/>
      </c:catAx>
      <c:valAx>
        <c:axId val="60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0822"/>
        <c:axId val="17740561"/>
      </c:barChart>
      <c:catAx>
        <c:axId val="216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61"/>
        <c:auto val="1"/>
        <c:lblAlgn val="ctr"/>
        <c:lblOffset val="100"/>
        <c:noMultiLvlLbl val="0"/>
      </c:catAx>
      <c:valAx>
        <c:axId val="177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96591"/>
        <c:axId val="11848064"/>
      </c:barChart>
      <c:catAx>
        <c:axId val="525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64"/>
        <c:auto val="1"/>
        <c:lblAlgn val="ctr"/>
        <c:lblOffset val="100"/>
        <c:noMultiLvlLbl val="0"/>
      </c:catAx>
      <c:valAx>
        <c:axId val="118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49112"/>
        <c:axId val="19949061"/>
      </c:barChart>
      <c:catAx>
        <c:axId val="607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061"/>
        <c:auto val="1"/>
        <c:lblAlgn val="ctr"/>
        <c:lblOffset val="100"/>
        <c:noMultiLvlLbl val="0"/>
      </c:catAx>
      <c:valAx>
        <c:axId val="199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2142"/>
        <c:axId val="17586336"/>
      </c:barChart>
      <c:catAx>
        <c:axId val="130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336"/>
        <c:auto val="1"/>
        <c:lblAlgn val="ctr"/>
        <c:lblOffset val="100"/>
        <c:noMultiLvlLbl val="0"/>
      </c:catAx>
      <c:valAx>
        <c:axId val="175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10857"/>
        <c:axId val="9886812"/>
      </c:barChart>
      <c:catAx>
        <c:axId val="847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2"/>
        <c:auto val="1"/>
        <c:lblAlgn val="ctr"/>
        <c:lblOffset val="100"/>
        <c:noMultiLvlLbl val="0"/>
      </c:catAx>
      <c:valAx>
        <c:axId val="98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3038"/>
        <c:axId val="35785286"/>
      </c:barChart>
      <c:catAx>
        <c:axId val="101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86"/>
        <c:auto val="1"/>
        <c:lblAlgn val="ctr"/>
        <c:lblOffset val="100"/>
        <c:noMultiLvlLbl val="0"/>
      </c:catAx>
      <c:valAx>
        <c:axId val="357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9004"/>
        <c:axId val="76458361"/>
      </c:barChart>
      <c:catAx>
        <c:axId val="167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361"/>
        <c:auto val="1"/>
        <c:lblAlgn val="ctr"/>
        <c:lblOffset val="100"/>
        <c:noMultiLvlLbl val="0"/>
      </c:catAx>
      <c:valAx>
        <c:axId val="764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2293"/>
        <c:axId val="43875921"/>
      </c:barChart>
      <c:catAx>
        <c:axId val="299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21"/>
        <c:auto val="1"/>
        <c:lblAlgn val="ctr"/>
        <c:lblOffset val="100"/>
        <c:noMultiLvlLbl val="0"/>
      </c:catAx>
      <c:valAx>
        <c:axId val="438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9464"/>
        <c:axId val="15835706"/>
      </c:barChart>
      <c:catAx>
        <c:axId val="402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706"/>
        <c:auto val="1"/>
        <c:lblAlgn val="ctr"/>
        <c:lblOffset val="100"/>
        <c:noMultiLvlLbl val="0"/>
      </c:catAx>
      <c:valAx>
        <c:axId val="158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3791"/>
        <c:axId val="45360106"/>
      </c:barChart>
      <c:catAx>
        <c:axId val="341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106"/>
        <c:auto val="1"/>
        <c:lblAlgn val="ctr"/>
        <c:lblOffset val="100"/>
        <c:noMultiLvlLbl val="0"/>
      </c:catAx>
      <c:valAx>
        <c:axId val="453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08866"/>
        <c:axId val="32348645"/>
      </c:barChart>
      <c:catAx>
        <c:axId val="968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45"/>
        <c:auto val="1"/>
        <c:lblAlgn val="ctr"/>
        <c:lblOffset val="100"/>
        <c:noMultiLvlLbl val="0"/>
      </c:catAx>
      <c:valAx>
        <c:axId val="323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2562"/>
        <c:axId val="61160631"/>
      </c:barChart>
      <c:catAx>
        <c:axId val="198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31"/>
        <c:auto val="1"/>
        <c:lblAlgn val="ctr"/>
        <c:lblOffset val="100"/>
        <c:noMultiLvlLbl val="0"/>
      </c:catAx>
      <c:valAx>
        <c:axId val="611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28431"/>
        <c:axId val="72309578"/>
      </c:barChart>
      <c:catAx>
        <c:axId val="713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78"/>
        <c:auto val="1"/>
        <c:lblAlgn val="ctr"/>
        <c:lblOffset val="100"/>
        <c:noMultiLvlLbl val="0"/>
      </c:catAx>
      <c:valAx>
        <c:axId val="723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7303"/>
        <c:axId val="17657693"/>
      </c:barChart>
      <c:catAx>
        <c:axId val="572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93"/>
        <c:auto val="1"/>
        <c:lblAlgn val="ctr"/>
        <c:lblOffset val="100"/>
        <c:noMultiLvlLbl val="0"/>
      </c:catAx>
      <c:valAx>
        <c:axId val="176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9029"/>
        <c:axId val="18727457"/>
      </c:barChart>
      <c:catAx>
        <c:axId val="187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57"/>
        <c:auto val="1"/>
        <c:lblAlgn val="ctr"/>
        <c:lblOffset val="100"/>
        <c:noMultiLvlLbl val="0"/>
      </c:catAx>
      <c:valAx>
        <c:axId val="187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6975"/>
        <c:axId val="39219040"/>
      </c:barChart>
      <c:catAx>
        <c:axId val="575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040"/>
        <c:auto val="1"/>
        <c:lblAlgn val="ctr"/>
        <c:lblOffset val="100"/>
        <c:noMultiLvlLbl val="0"/>
      </c:catAx>
      <c:valAx>
        <c:axId val="392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