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2789"/>
        <c:axId val="15352874"/>
      </c:scatterChart>
      <c:valAx>
        <c:axId val="3389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874"/>
        <c:crossesAt val="0"/>
        <c:crossBetween val="midCat"/>
      </c:valAx>
      <c:valAx>
        <c:axId val="1535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19096"/>
        <c:axId val="82697295"/>
      </c:scatterChart>
      <c:valAx>
        <c:axId val="1851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295"/>
        <c:crossesAt val="0"/>
        <c:crossBetween val="midCat"/>
      </c:valAx>
      <c:valAx>
        <c:axId val="8269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1889"/>
        <c:axId val="46947071"/>
      </c:scatterChart>
      <c:valAx>
        <c:axId val="3023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71"/>
        <c:crossesAt val="0"/>
        <c:crossBetween val="midCat"/>
      </c:valAx>
      <c:valAx>
        <c:axId val="4694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6867"/>
        <c:axId val="64482734"/>
      </c:scatterChart>
      <c:valAx>
        <c:axId val="7958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734"/>
        <c:crossesAt val="0"/>
        <c:crossBetween val="midCat"/>
      </c:valAx>
      <c:valAx>
        <c:axId val="6448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