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68718"/>
        <c:axId val="7064686"/>
      </c:scatterChart>
      <c:valAx>
        <c:axId val="1146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86"/>
        <c:crossesAt val="0"/>
        <c:crossBetween val="midCat"/>
      </c:valAx>
      <c:valAx>
        <c:axId val="7064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55348"/>
        <c:axId val="69993547"/>
      </c:scatterChart>
      <c:valAx>
        <c:axId val="42955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547"/>
        <c:crossesAt val="0"/>
        <c:crossBetween val="midCat"/>
      </c:valAx>
      <c:valAx>
        <c:axId val="6999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