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9902"/>
        <c:axId val="64594327"/>
      </c:barChart>
      <c:catAx>
        <c:axId val="469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327"/>
        <c:auto val="1"/>
        <c:lblAlgn val="ctr"/>
        <c:lblOffset val="100"/>
        <c:noMultiLvlLbl val="0"/>
      </c:catAx>
      <c:valAx>
        <c:axId val="6459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1994"/>
        <c:axId val="76881470"/>
      </c:barChart>
      <c:catAx>
        <c:axId val="567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470"/>
        <c:auto val="1"/>
        <c:lblAlgn val="ctr"/>
        <c:lblOffset val="100"/>
        <c:noMultiLvlLbl val="0"/>
      </c:catAx>
      <c:valAx>
        <c:axId val="768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2002"/>
        <c:axId val="35998738"/>
      </c:barChart>
      <c:catAx>
        <c:axId val="914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738"/>
        <c:auto val="1"/>
        <c:lblAlgn val="ctr"/>
        <c:lblOffset val="100"/>
        <c:noMultiLvlLbl val="0"/>
      </c:catAx>
      <c:valAx>
        <c:axId val="359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7496"/>
        <c:axId val="24841794"/>
      </c:barChart>
      <c:catAx>
        <c:axId val="727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794"/>
        <c:auto val="1"/>
        <c:lblAlgn val="ctr"/>
        <c:lblOffset val="100"/>
        <c:noMultiLvlLbl val="0"/>
      </c:catAx>
      <c:valAx>
        <c:axId val="248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0711"/>
        <c:axId val="61353794"/>
      </c:barChart>
      <c:catAx>
        <c:axId val="251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94"/>
        <c:auto val="1"/>
        <c:lblAlgn val="ctr"/>
        <c:lblOffset val="100"/>
        <c:noMultiLvlLbl val="0"/>
      </c:catAx>
      <c:valAx>
        <c:axId val="613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0093"/>
        <c:axId val="42636035"/>
      </c:barChart>
      <c:catAx>
        <c:axId val="292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35"/>
        <c:auto val="1"/>
        <c:lblAlgn val="ctr"/>
        <c:lblOffset val="100"/>
        <c:noMultiLvlLbl val="0"/>
      </c:catAx>
      <c:valAx>
        <c:axId val="426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86649"/>
        <c:axId val="83812599"/>
      </c:barChart>
      <c:catAx>
        <c:axId val="3438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99"/>
        <c:auto val="1"/>
        <c:lblAlgn val="ctr"/>
        <c:lblOffset val="100"/>
        <c:noMultiLvlLbl val="0"/>
      </c:catAx>
      <c:valAx>
        <c:axId val="838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97251"/>
        <c:axId val="66751167"/>
      </c:barChart>
      <c:catAx>
        <c:axId val="561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67"/>
        <c:auto val="1"/>
        <c:lblAlgn val="ctr"/>
        <c:lblOffset val="100"/>
        <c:noMultiLvlLbl val="0"/>
      </c:catAx>
      <c:valAx>
        <c:axId val="667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23338"/>
        <c:axId val="90621032"/>
      </c:barChart>
      <c:catAx>
        <c:axId val="423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32"/>
        <c:auto val="1"/>
        <c:lblAlgn val="ctr"/>
        <c:lblOffset val="100"/>
        <c:noMultiLvlLbl val="0"/>
      </c:catAx>
      <c:valAx>
        <c:axId val="906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7372"/>
        <c:axId val="38759368"/>
      </c:barChart>
      <c:catAx>
        <c:axId val="869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368"/>
        <c:auto val="1"/>
        <c:lblAlgn val="ctr"/>
        <c:lblOffset val="100"/>
        <c:noMultiLvlLbl val="0"/>
      </c:catAx>
      <c:valAx>
        <c:axId val="387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59655"/>
        <c:axId val="48918130"/>
      </c:barChart>
      <c:catAx>
        <c:axId val="600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130"/>
        <c:auto val="1"/>
        <c:lblAlgn val="ctr"/>
        <c:lblOffset val="100"/>
        <c:noMultiLvlLbl val="0"/>
      </c:catAx>
      <c:valAx>
        <c:axId val="4891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8421"/>
        <c:axId val="8240871"/>
      </c:barChart>
      <c:catAx>
        <c:axId val="529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71"/>
        <c:auto val="1"/>
        <c:lblAlgn val="ctr"/>
        <c:lblOffset val="100"/>
        <c:noMultiLvlLbl val="0"/>
      </c:catAx>
      <c:valAx>
        <c:axId val="82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22662"/>
        <c:axId val="69213368"/>
      </c:barChart>
      <c:catAx>
        <c:axId val="114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368"/>
        <c:auto val="1"/>
        <c:lblAlgn val="ctr"/>
        <c:lblOffset val="100"/>
        <c:noMultiLvlLbl val="0"/>
      </c:catAx>
      <c:valAx>
        <c:axId val="6921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7827"/>
        <c:axId val="49151056"/>
      </c:barChart>
      <c:catAx>
        <c:axId val="863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056"/>
        <c:auto val="1"/>
        <c:lblAlgn val="ctr"/>
        <c:lblOffset val="100"/>
        <c:noMultiLvlLbl val="0"/>
      </c:catAx>
      <c:valAx>
        <c:axId val="491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54509"/>
        <c:axId val="94455480"/>
      </c:barChart>
      <c:catAx>
        <c:axId val="292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480"/>
        <c:auto val="1"/>
        <c:lblAlgn val="ctr"/>
        <c:lblOffset val="100"/>
        <c:noMultiLvlLbl val="0"/>
      </c:catAx>
      <c:valAx>
        <c:axId val="944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74834"/>
        <c:axId val="86029210"/>
      </c:barChart>
      <c:catAx>
        <c:axId val="514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210"/>
        <c:auto val="1"/>
        <c:lblAlgn val="ctr"/>
        <c:lblOffset val="100"/>
        <c:noMultiLvlLbl val="0"/>
      </c:catAx>
      <c:valAx>
        <c:axId val="860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90842"/>
        <c:axId val="65426062"/>
      </c:barChart>
      <c:catAx>
        <c:axId val="570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062"/>
        <c:auto val="1"/>
        <c:lblAlgn val="ctr"/>
        <c:lblOffset val="100"/>
        <c:noMultiLvlLbl val="0"/>
      </c:catAx>
      <c:valAx>
        <c:axId val="6542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39239"/>
        <c:axId val="82976404"/>
      </c:barChart>
      <c:catAx>
        <c:axId val="217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404"/>
        <c:auto val="1"/>
        <c:lblAlgn val="ctr"/>
        <c:lblOffset val="100"/>
        <c:noMultiLvlLbl val="0"/>
      </c:catAx>
      <c:valAx>
        <c:axId val="829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