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08611"/>
        <c:axId val="60675967"/>
      </c:scatterChart>
      <c:valAx>
        <c:axId val="8410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967"/>
        <c:crossesAt val="0"/>
        <c:crossBetween val="midCat"/>
      </c:valAx>
      <c:valAx>
        <c:axId val="6067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10186"/>
        <c:axId val="88894739"/>
      </c:scatterChart>
      <c:valAx>
        <c:axId val="6341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739"/>
        <c:crossesAt val="0"/>
        <c:crossBetween val="midCat"/>
      </c:valAx>
      <c:valAx>
        <c:axId val="8889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64517"/>
        <c:axId val="42309332"/>
      </c:scatterChart>
      <c:valAx>
        <c:axId val="8106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332"/>
        <c:crossesAt val="0"/>
        <c:crossBetween val="midCat"/>
      </c:valAx>
      <c:valAx>
        <c:axId val="4230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13404"/>
        <c:axId val="29926746"/>
      </c:scatterChart>
      <c:valAx>
        <c:axId val="5191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746"/>
        <c:crossesAt val="0"/>
        <c:crossBetween val="midCat"/>
      </c:valAx>
      <c:valAx>
        <c:axId val="2992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