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717346"/>
        <c:axId val="23299491"/>
      </c:barChart>
      <c:catAx>
        <c:axId val="42717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9491"/>
        <c:auto val="1"/>
        <c:lblAlgn val="ctr"/>
        <c:lblOffset val="100"/>
        <c:noMultiLvlLbl val="0"/>
      </c:catAx>
      <c:valAx>
        <c:axId val="232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7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170470"/>
        <c:axId val="14609046"/>
      </c:barChart>
      <c:catAx>
        <c:axId val="1317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9046"/>
        <c:auto val="1"/>
        <c:lblAlgn val="ctr"/>
        <c:lblOffset val="100"/>
        <c:noMultiLvlLbl val="0"/>
      </c:catAx>
      <c:valAx>
        <c:axId val="1460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4479"/>
        <c:axId val="92913287"/>
      </c:barChart>
      <c:catAx>
        <c:axId val="248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3287"/>
        <c:auto val="1"/>
        <c:lblAlgn val="ctr"/>
        <c:lblOffset val="100"/>
        <c:noMultiLvlLbl val="0"/>
      </c:catAx>
      <c:valAx>
        <c:axId val="92913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10351"/>
        <c:axId val="37839397"/>
      </c:barChart>
      <c:catAx>
        <c:axId val="31310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9397"/>
        <c:auto val="1"/>
        <c:lblAlgn val="ctr"/>
        <c:lblOffset val="100"/>
        <c:noMultiLvlLbl val="0"/>
      </c:catAx>
      <c:valAx>
        <c:axId val="3783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0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13821"/>
        <c:axId val="14882639"/>
      </c:barChart>
      <c:catAx>
        <c:axId val="3631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2639"/>
        <c:auto val="1"/>
        <c:lblAlgn val="ctr"/>
        <c:lblOffset val="100"/>
        <c:noMultiLvlLbl val="0"/>
      </c:catAx>
      <c:valAx>
        <c:axId val="14882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698051"/>
        <c:axId val="68106012"/>
      </c:barChart>
      <c:catAx>
        <c:axId val="55698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6012"/>
        <c:auto val="1"/>
        <c:lblAlgn val="ctr"/>
        <c:lblOffset val="100"/>
        <c:noMultiLvlLbl val="0"/>
      </c:catAx>
      <c:valAx>
        <c:axId val="6810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8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982240"/>
        <c:axId val="93286882"/>
      </c:barChart>
      <c:catAx>
        <c:axId val="27982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882"/>
        <c:auto val="1"/>
        <c:lblAlgn val="ctr"/>
        <c:lblOffset val="100"/>
        <c:noMultiLvlLbl val="0"/>
      </c:catAx>
      <c:valAx>
        <c:axId val="932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2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22908"/>
        <c:axId val="28071324"/>
      </c:barChart>
      <c:catAx>
        <c:axId val="1932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1324"/>
        <c:auto val="1"/>
        <c:lblAlgn val="ctr"/>
        <c:lblOffset val="100"/>
        <c:noMultiLvlLbl val="0"/>
      </c:catAx>
      <c:valAx>
        <c:axId val="2807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418215"/>
        <c:axId val="529941"/>
      </c:barChart>
      <c:catAx>
        <c:axId val="73418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41"/>
        <c:auto val="1"/>
        <c:lblAlgn val="ctr"/>
        <c:lblOffset val="100"/>
        <c:noMultiLvlLbl val="0"/>
      </c:catAx>
      <c:valAx>
        <c:axId val="5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8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78785"/>
        <c:axId val="81968681"/>
      </c:barChart>
      <c:catAx>
        <c:axId val="7527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8681"/>
        <c:auto val="1"/>
        <c:lblAlgn val="ctr"/>
        <c:lblOffset val="100"/>
        <c:noMultiLvlLbl val="0"/>
      </c:catAx>
      <c:valAx>
        <c:axId val="81968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7627"/>
        <c:axId val="11219857"/>
      </c:barChart>
      <c:catAx>
        <c:axId val="5822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9857"/>
        <c:auto val="1"/>
        <c:lblAlgn val="ctr"/>
        <c:lblOffset val="100"/>
        <c:noMultiLvlLbl val="0"/>
      </c:catAx>
      <c:valAx>
        <c:axId val="11219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99131"/>
        <c:axId val="8912443"/>
      </c:barChart>
      <c:catAx>
        <c:axId val="8069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43"/>
        <c:auto val="1"/>
        <c:lblAlgn val="ctr"/>
        <c:lblOffset val="100"/>
        <c:noMultiLvlLbl val="0"/>
      </c:catAx>
      <c:valAx>
        <c:axId val="89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023378"/>
        <c:axId val="82578090"/>
      </c:barChart>
      <c:catAx>
        <c:axId val="45023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8090"/>
        <c:auto val="1"/>
        <c:lblAlgn val="ctr"/>
        <c:lblOffset val="100"/>
        <c:noMultiLvlLbl val="0"/>
      </c:catAx>
      <c:valAx>
        <c:axId val="8257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3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34670"/>
        <c:axId val="3477015"/>
      </c:barChart>
      <c:catAx>
        <c:axId val="9713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015"/>
        <c:auto val="1"/>
        <c:lblAlgn val="ctr"/>
        <c:lblOffset val="100"/>
        <c:noMultiLvlLbl val="0"/>
      </c:catAx>
      <c:valAx>
        <c:axId val="34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115545"/>
        <c:axId val="41096364"/>
      </c:barChart>
      <c:catAx>
        <c:axId val="30115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364"/>
        <c:auto val="1"/>
        <c:lblAlgn val="ctr"/>
        <c:lblOffset val="100"/>
        <c:noMultiLvlLbl val="0"/>
      </c:catAx>
      <c:valAx>
        <c:axId val="4109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799194"/>
        <c:axId val="1993631"/>
      </c:barChart>
      <c:catAx>
        <c:axId val="21799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31"/>
        <c:auto val="1"/>
        <c:lblAlgn val="ctr"/>
        <c:lblOffset val="100"/>
        <c:noMultiLvlLbl val="0"/>
      </c:catAx>
      <c:valAx>
        <c:axId val="199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9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25184"/>
        <c:axId val="29316511"/>
      </c:barChart>
      <c:catAx>
        <c:axId val="4772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6511"/>
        <c:auto val="1"/>
        <c:lblAlgn val="ctr"/>
        <c:lblOffset val="100"/>
        <c:noMultiLvlLbl val="0"/>
      </c:catAx>
      <c:valAx>
        <c:axId val="2931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60791"/>
        <c:axId val="4042576"/>
      </c:barChart>
      <c:catAx>
        <c:axId val="4346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76"/>
        <c:auto val="1"/>
        <c:lblAlgn val="ctr"/>
        <c:lblOffset val="100"/>
        <c:noMultiLvlLbl val="0"/>
      </c:catAx>
      <c:valAx>
        <c:axId val="404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