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39238"/>
        <c:axId val="91510848"/>
      </c:scatterChart>
      <c:valAx>
        <c:axId val="71839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0848"/>
        <c:crossesAt val="0"/>
        <c:crossBetween val="midCat"/>
      </c:valAx>
      <c:valAx>
        <c:axId val="91510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9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92361"/>
        <c:axId val="96955647"/>
      </c:scatterChart>
      <c:valAx>
        <c:axId val="27392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5647"/>
        <c:crossesAt val="0"/>
        <c:crossBetween val="midCat"/>
      </c:valAx>
      <c:valAx>
        <c:axId val="969556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744644"/>
        <c:axId val="43960396"/>
      </c:scatterChart>
      <c:valAx>
        <c:axId val="217446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396"/>
        <c:crossesAt val="0"/>
        <c:crossBetween val="midCat"/>
      </c:valAx>
      <c:valAx>
        <c:axId val="43960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46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949350"/>
        <c:axId val="64395173"/>
      </c:scatterChart>
      <c:valAx>
        <c:axId val="279493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173"/>
        <c:crossesAt val="0"/>
        <c:crossBetween val="midCat"/>
      </c:valAx>
      <c:valAx>
        <c:axId val="6439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93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