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4145"/>
        <c:axId val="6584044"/>
      </c:scatterChart>
      <c:valAx>
        <c:axId val="77341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44"/>
        <c:crossesAt val="0"/>
        <c:crossBetween val="midCat"/>
      </c:valAx>
      <c:valAx>
        <c:axId val="6584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97956"/>
        <c:axId val="10736034"/>
      </c:scatterChart>
      <c:valAx>
        <c:axId val="993979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034"/>
        <c:crossesAt val="0"/>
        <c:crossBetween val="midCat"/>
      </c:valAx>
      <c:valAx>
        <c:axId val="10736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79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