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90482"/>
        <c:axId val="75062501"/>
      </c:barChart>
      <c:catAx>
        <c:axId val="1849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501"/>
        <c:auto val="1"/>
        <c:lblAlgn val="ctr"/>
        <c:lblOffset val="100"/>
        <c:noMultiLvlLbl val="0"/>
      </c:catAx>
      <c:valAx>
        <c:axId val="7506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42899"/>
        <c:axId val="94335665"/>
      </c:barChart>
      <c:catAx>
        <c:axId val="8604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665"/>
        <c:auto val="1"/>
        <c:lblAlgn val="ctr"/>
        <c:lblOffset val="100"/>
        <c:noMultiLvlLbl val="0"/>
      </c:catAx>
      <c:valAx>
        <c:axId val="9433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57121"/>
        <c:axId val="12924250"/>
      </c:barChart>
      <c:catAx>
        <c:axId val="8595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250"/>
        <c:auto val="1"/>
        <c:lblAlgn val="ctr"/>
        <c:lblOffset val="100"/>
        <c:noMultiLvlLbl val="0"/>
      </c:catAx>
      <c:valAx>
        <c:axId val="1292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578112"/>
        <c:axId val="60293876"/>
      </c:barChart>
      <c:catAx>
        <c:axId val="1557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876"/>
        <c:auto val="1"/>
        <c:lblAlgn val="ctr"/>
        <c:lblOffset val="100"/>
        <c:noMultiLvlLbl val="0"/>
      </c:catAx>
      <c:valAx>
        <c:axId val="6029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05673"/>
        <c:axId val="6118089"/>
      </c:barChart>
      <c:catAx>
        <c:axId val="9820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89"/>
        <c:auto val="1"/>
        <c:lblAlgn val="ctr"/>
        <c:lblOffset val="100"/>
        <c:noMultiLvlLbl val="0"/>
      </c:catAx>
      <c:valAx>
        <c:axId val="611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39642"/>
        <c:axId val="61539573"/>
      </c:barChart>
      <c:catAx>
        <c:axId val="9903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573"/>
        <c:auto val="1"/>
        <c:lblAlgn val="ctr"/>
        <c:lblOffset val="100"/>
        <c:noMultiLvlLbl val="0"/>
      </c:catAx>
      <c:valAx>
        <c:axId val="6153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2046"/>
        <c:axId val="58015582"/>
      </c:barChart>
      <c:catAx>
        <c:axId val="832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582"/>
        <c:auto val="1"/>
        <c:lblAlgn val="ctr"/>
        <c:lblOffset val="100"/>
        <c:noMultiLvlLbl val="0"/>
      </c:catAx>
      <c:valAx>
        <c:axId val="5801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24852"/>
        <c:axId val="38916873"/>
      </c:barChart>
      <c:catAx>
        <c:axId val="1922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873"/>
        <c:auto val="1"/>
        <c:lblAlgn val="ctr"/>
        <c:lblOffset val="100"/>
        <c:noMultiLvlLbl val="0"/>
      </c:catAx>
      <c:valAx>
        <c:axId val="3891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45800"/>
        <c:axId val="64782474"/>
      </c:barChart>
      <c:catAx>
        <c:axId val="7934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474"/>
        <c:auto val="1"/>
        <c:lblAlgn val="ctr"/>
        <c:lblOffset val="100"/>
        <c:noMultiLvlLbl val="0"/>
      </c:catAx>
      <c:valAx>
        <c:axId val="6478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28764"/>
        <c:axId val="4636043"/>
      </c:barChart>
      <c:catAx>
        <c:axId val="3842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43"/>
        <c:auto val="1"/>
        <c:lblAlgn val="ctr"/>
        <c:lblOffset val="100"/>
        <c:noMultiLvlLbl val="0"/>
      </c:catAx>
      <c:valAx>
        <c:axId val="463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87225"/>
        <c:axId val="343453"/>
      </c:barChart>
      <c:catAx>
        <c:axId val="9628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3"/>
        <c:auto val="1"/>
        <c:lblAlgn val="ctr"/>
        <c:lblOffset val="100"/>
        <c:noMultiLvlLbl val="0"/>
      </c:catAx>
      <c:valAx>
        <c:axId val="34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99502"/>
        <c:axId val="61886458"/>
      </c:barChart>
      <c:catAx>
        <c:axId val="4399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458"/>
        <c:auto val="1"/>
        <c:lblAlgn val="ctr"/>
        <c:lblOffset val="100"/>
        <c:noMultiLvlLbl val="0"/>
      </c:catAx>
      <c:valAx>
        <c:axId val="6188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782453"/>
        <c:axId val="20657256"/>
      </c:barChart>
      <c:catAx>
        <c:axId val="9978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256"/>
        <c:auto val="1"/>
        <c:lblAlgn val="ctr"/>
        <c:lblOffset val="100"/>
        <c:noMultiLvlLbl val="0"/>
      </c:catAx>
      <c:valAx>
        <c:axId val="2065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892533"/>
        <c:axId val="48144940"/>
      </c:barChart>
      <c:catAx>
        <c:axId val="32892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940"/>
        <c:auto val="1"/>
        <c:lblAlgn val="ctr"/>
        <c:lblOffset val="100"/>
        <c:noMultiLvlLbl val="0"/>
      </c:catAx>
      <c:valAx>
        <c:axId val="481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43935"/>
        <c:axId val="19792737"/>
      </c:barChart>
      <c:catAx>
        <c:axId val="7214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737"/>
        <c:auto val="1"/>
        <c:lblAlgn val="ctr"/>
        <c:lblOffset val="100"/>
        <c:noMultiLvlLbl val="0"/>
      </c:catAx>
      <c:valAx>
        <c:axId val="1979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93221"/>
        <c:axId val="34150109"/>
      </c:barChart>
      <c:catAx>
        <c:axId val="7219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109"/>
        <c:auto val="1"/>
        <c:lblAlgn val="ctr"/>
        <c:lblOffset val="100"/>
        <c:noMultiLvlLbl val="0"/>
      </c:catAx>
      <c:valAx>
        <c:axId val="3415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56582"/>
        <c:axId val="80603405"/>
      </c:barChart>
      <c:catAx>
        <c:axId val="4925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405"/>
        <c:auto val="1"/>
        <c:lblAlgn val="ctr"/>
        <c:lblOffset val="100"/>
        <c:noMultiLvlLbl val="0"/>
      </c:catAx>
      <c:valAx>
        <c:axId val="806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07804"/>
        <c:axId val="60521754"/>
      </c:barChart>
      <c:catAx>
        <c:axId val="7410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754"/>
        <c:auto val="1"/>
        <c:lblAlgn val="ctr"/>
        <c:lblOffset val="100"/>
        <c:noMultiLvlLbl val="0"/>
      </c:catAx>
      <c:valAx>
        <c:axId val="6052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