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35850"/>
        <c:axId val="33646599"/>
      </c:scatterChart>
      <c:valAx>
        <c:axId val="5113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599"/>
        <c:crossesAt val="0"/>
        <c:crossBetween val="midCat"/>
      </c:valAx>
      <c:valAx>
        <c:axId val="3364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277113"/>
        <c:axId val="59471531"/>
      </c:scatterChart>
      <c:valAx>
        <c:axId val="54277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531"/>
        <c:crossesAt val="0"/>
        <c:crossBetween val="midCat"/>
      </c:valAx>
      <c:valAx>
        <c:axId val="59471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68122"/>
        <c:axId val="36451142"/>
      </c:scatterChart>
      <c:valAx>
        <c:axId val="86368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142"/>
        <c:crossesAt val="0"/>
        <c:crossBetween val="midCat"/>
      </c:valAx>
      <c:valAx>
        <c:axId val="3645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8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6426"/>
        <c:axId val="22136280"/>
      </c:scatterChart>
      <c:valAx>
        <c:axId val="5849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6280"/>
        <c:crossesAt val="0"/>
        <c:crossBetween val="midCat"/>
      </c:valAx>
      <c:valAx>
        <c:axId val="22136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