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20168"/>
        <c:axId val="206784"/>
      </c:barChart>
      <c:catAx>
        <c:axId val="478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4"/>
        <c:auto val="1"/>
        <c:lblAlgn val="ctr"/>
        <c:lblOffset val="100"/>
        <c:noMultiLvlLbl val="0"/>
      </c:catAx>
      <c:valAx>
        <c:axId val="2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12"/>
        <c:axId val="70831307"/>
      </c:barChart>
      <c:catAx>
        <c:axId val="5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307"/>
        <c:auto val="1"/>
        <c:lblAlgn val="ctr"/>
        <c:lblOffset val="100"/>
        <c:noMultiLvlLbl val="0"/>
      </c:catAx>
      <c:valAx>
        <c:axId val="708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8268"/>
        <c:axId val="13927830"/>
      </c:barChart>
      <c:catAx>
        <c:axId val="34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830"/>
        <c:auto val="1"/>
        <c:lblAlgn val="ctr"/>
        <c:lblOffset val="100"/>
        <c:noMultiLvlLbl val="0"/>
      </c:catAx>
      <c:valAx>
        <c:axId val="139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8907"/>
        <c:axId val="64744490"/>
      </c:barChart>
      <c:catAx>
        <c:axId val="526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490"/>
        <c:auto val="1"/>
        <c:lblAlgn val="ctr"/>
        <c:lblOffset val="100"/>
        <c:noMultiLvlLbl val="0"/>
      </c:catAx>
      <c:valAx>
        <c:axId val="647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4188"/>
        <c:axId val="54441650"/>
      </c:barChart>
      <c:catAx>
        <c:axId val="464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650"/>
        <c:auto val="1"/>
        <c:lblAlgn val="ctr"/>
        <c:lblOffset val="100"/>
        <c:noMultiLvlLbl val="0"/>
      </c:catAx>
      <c:valAx>
        <c:axId val="544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83544"/>
        <c:axId val="80619338"/>
      </c:barChart>
      <c:catAx>
        <c:axId val="6318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38"/>
        <c:auto val="1"/>
        <c:lblAlgn val="ctr"/>
        <c:lblOffset val="100"/>
        <c:noMultiLvlLbl val="0"/>
      </c:catAx>
      <c:valAx>
        <c:axId val="806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8684"/>
        <c:axId val="61564496"/>
      </c:barChart>
      <c:catAx>
        <c:axId val="619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96"/>
        <c:auto val="1"/>
        <c:lblAlgn val="ctr"/>
        <c:lblOffset val="100"/>
        <c:noMultiLvlLbl val="0"/>
      </c:catAx>
      <c:valAx>
        <c:axId val="615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28315"/>
        <c:axId val="99390103"/>
      </c:barChart>
      <c:catAx>
        <c:axId val="894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103"/>
        <c:auto val="1"/>
        <c:lblAlgn val="ctr"/>
        <c:lblOffset val="100"/>
        <c:noMultiLvlLbl val="0"/>
      </c:catAx>
      <c:valAx>
        <c:axId val="993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4822"/>
        <c:axId val="74208141"/>
      </c:barChart>
      <c:catAx>
        <c:axId val="20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41"/>
        <c:auto val="1"/>
        <c:lblAlgn val="ctr"/>
        <c:lblOffset val="100"/>
        <c:noMultiLvlLbl val="0"/>
      </c:catAx>
      <c:valAx>
        <c:axId val="742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23845"/>
        <c:axId val="25481424"/>
      </c:barChart>
      <c:catAx>
        <c:axId val="308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24"/>
        <c:auto val="1"/>
        <c:lblAlgn val="ctr"/>
        <c:lblOffset val="100"/>
        <c:noMultiLvlLbl val="0"/>
      </c:catAx>
      <c:valAx>
        <c:axId val="254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17582"/>
        <c:axId val="31883883"/>
      </c:barChart>
      <c:catAx>
        <c:axId val="816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883"/>
        <c:auto val="1"/>
        <c:lblAlgn val="ctr"/>
        <c:lblOffset val="100"/>
        <c:noMultiLvlLbl val="0"/>
      </c:catAx>
      <c:valAx>
        <c:axId val="318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1128"/>
        <c:axId val="35380141"/>
      </c:barChart>
      <c:catAx>
        <c:axId val="478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41"/>
        <c:auto val="1"/>
        <c:lblAlgn val="ctr"/>
        <c:lblOffset val="100"/>
        <c:noMultiLvlLbl val="0"/>
      </c:catAx>
      <c:valAx>
        <c:axId val="353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08152"/>
        <c:axId val="4334608"/>
      </c:barChart>
      <c:catAx>
        <c:axId val="188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08"/>
        <c:auto val="1"/>
        <c:lblAlgn val="ctr"/>
        <c:lblOffset val="100"/>
        <c:noMultiLvlLbl val="0"/>
      </c:catAx>
      <c:valAx>
        <c:axId val="43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40932"/>
        <c:axId val="59788665"/>
      </c:barChart>
      <c:catAx>
        <c:axId val="387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65"/>
        <c:auto val="1"/>
        <c:lblAlgn val="ctr"/>
        <c:lblOffset val="100"/>
        <c:noMultiLvlLbl val="0"/>
      </c:catAx>
      <c:valAx>
        <c:axId val="597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69960"/>
        <c:axId val="81311186"/>
      </c:barChart>
      <c:catAx>
        <c:axId val="157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86"/>
        <c:auto val="1"/>
        <c:lblAlgn val="ctr"/>
        <c:lblOffset val="100"/>
        <c:noMultiLvlLbl val="0"/>
      </c:catAx>
      <c:valAx>
        <c:axId val="813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38354"/>
        <c:axId val="34108639"/>
      </c:barChart>
      <c:catAx>
        <c:axId val="742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639"/>
        <c:auto val="1"/>
        <c:lblAlgn val="ctr"/>
        <c:lblOffset val="100"/>
        <c:noMultiLvlLbl val="0"/>
      </c:catAx>
      <c:valAx>
        <c:axId val="341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25427"/>
        <c:axId val="47508273"/>
      </c:barChart>
      <c:catAx>
        <c:axId val="563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273"/>
        <c:auto val="1"/>
        <c:lblAlgn val="ctr"/>
        <c:lblOffset val="100"/>
        <c:noMultiLvlLbl val="0"/>
      </c:catAx>
      <c:valAx>
        <c:axId val="475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40370"/>
        <c:axId val="56670261"/>
      </c:barChart>
      <c:catAx>
        <c:axId val="308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261"/>
        <c:auto val="1"/>
        <c:lblAlgn val="ctr"/>
        <c:lblOffset val="100"/>
        <c:noMultiLvlLbl val="0"/>
      </c:catAx>
      <c:valAx>
        <c:axId val="566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