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40356"/>
        <c:axId val="64664926"/>
      </c:scatterChart>
      <c:valAx>
        <c:axId val="63340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926"/>
        <c:crossesAt val="0"/>
        <c:crossBetween val="midCat"/>
      </c:valAx>
      <c:valAx>
        <c:axId val="6466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21743"/>
        <c:axId val="60582649"/>
      </c:scatterChart>
      <c:valAx>
        <c:axId val="5992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649"/>
        <c:crossesAt val="0"/>
        <c:crossBetween val="midCat"/>
      </c:valAx>
      <c:valAx>
        <c:axId val="6058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40661"/>
        <c:axId val="92587269"/>
      </c:scatterChart>
      <c:valAx>
        <c:axId val="79440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269"/>
        <c:crossesAt val="0"/>
        <c:crossBetween val="midCat"/>
      </c:valAx>
      <c:valAx>
        <c:axId val="92587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85377"/>
        <c:axId val="39989337"/>
      </c:scatterChart>
      <c:valAx>
        <c:axId val="2678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337"/>
        <c:crossesAt val="0"/>
        <c:crossBetween val="midCat"/>
      </c:valAx>
      <c:valAx>
        <c:axId val="3998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