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85045"/>
        <c:axId val="54445251"/>
      </c:barChart>
      <c:catAx>
        <c:axId val="1418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5251"/>
        <c:auto val="1"/>
        <c:lblAlgn val="ctr"/>
        <c:lblOffset val="100"/>
        <c:noMultiLvlLbl val="0"/>
      </c:catAx>
      <c:valAx>
        <c:axId val="5444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620967"/>
        <c:axId val="58058694"/>
      </c:barChart>
      <c:catAx>
        <c:axId val="4662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8694"/>
        <c:auto val="1"/>
        <c:lblAlgn val="ctr"/>
        <c:lblOffset val="100"/>
        <c:noMultiLvlLbl val="0"/>
      </c:catAx>
      <c:valAx>
        <c:axId val="5805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831472"/>
        <c:axId val="17707667"/>
      </c:barChart>
      <c:catAx>
        <c:axId val="2883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7667"/>
        <c:auto val="1"/>
        <c:lblAlgn val="ctr"/>
        <c:lblOffset val="100"/>
        <c:noMultiLvlLbl val="0"/>
      </c:catAx>
      <c:valAx>
        <c:axId val="1770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97966"/>
        <c:axId val="65716609"/>
      </c:barChart>
      <c:catAx>
        <c:axId val="1959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6609"/>
        <c:auto val="1"/>
        <c:lblAlgn val="ctr"/>
        <c:lblOffset val="100"/>
        <c:noMultiLvlLbl val="0"/>
      </c:catAx>
      <c:valAx>
        <c:axId val="6571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98"/>
        <c:axId val="60345843"/>
      </c:barChart>
      <c:catAx>
        <c:axId val="4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5843"/>
        <c:auto val="1"/>
        <c:lblAlgn val="ctr"/>
        <c:lblOffset val="100"/>
        <c:noMultiLvlLbl val="0"/>
      </c:catAx>
      <c:valAx>
        <c:axId val="6034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321165"/>
        <c:axId val="15292037"/>
      </c:barChart>
      <c:catAx>
        <c:axId val="1532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2037"/>
        <c:auto val="1"/>
        <c:lblAlgn val="ctr"/>
        <c:lblOffset val="100"/>
        <c:noMultiLvlLbl val="0"/>
      </c:catAx>
      <c:valAx>
        <c:axId val="1529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93044"/>
        <c:axId val="28685138"/>
      </c:barChart>
      <c:catAx>
        <c:axId val="1189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5138"/>
        <c:auto val="1"/>
        <c:lblAlgn val="ctr"/>
        <c:lblOffset val="100"/>
        <c:noMultiLvlLbl val="0"/>
      </c:catAx>
      <c:valAx>
        <c:axId val="2868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13106"/>
        <c:axId val="72806376"/>
      </c:barChart>
      <c:catAx>
        <c:axId val="3711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6376"/>
        <c:auto val="1"/>
        <c:lblAlgn val="ctr"/>
        <c:lblOffset val="100"/>
        <c:noMultiLvlLbl val="0"/>
      </c:catAx>
      <c:valAx>
        <c:axId val="7280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459010"/>
        <c:axId val="28840041"/>
      </c:barChart>
      <c:catAx>
        <c:axId val="8245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0041"/>
        <c:auto val="1"/>
        <c:lblAlgn val="ctr"/>
        <c:lblOffset val="100"/>
        <c:noMultiLvlLbl val="0"/>
      </c:catAx>
      <c:valAx>
        <c:axId val="2884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24662"/>
        <c:axId val="46125452"/>
      </c:barChart>
      <c:catAx>
        <c:axId val="3632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5452"/>
        <c:auto val="1"/>
        <c:lblAlgn val="ctr"/>
        <c:lblOffset val="100"/>
        <c:noMultiLvlLbl val="0"/>
      </c:catAx>
      <c:valAx>
        <c:axId val="4612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89289"/>
        <c:axId val="92239214"/>
      </c:barChart>
      <c:catAx>
        <c:axId val="478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9214"/>
        <c:auto val="1"/>
        <c:lblAlgn val="ctr"/>
        <c:lblOffset val="100"/>
        <c:noMultiLvlLbl val="0"/>
      </c:catAx>
      <c:valAx>
        <c:axId val="9223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49377"/>
        <c:axId val="98607352"/>
      </c:barChart>
      <c:catAx>
        <c:axId val="7284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7352"/>
        <c:auto val="1"/>
        <c:lblAlgn val="ctr"/>
        <c:lblOffset val="100"/>
        <c:noMultiLvlLbl val="0"/>
      </c:catAx>
      <c:valAx>
        <c:axId val="9860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369112"/>
        <c:axId val="70842656"/>
      </c:barChart>
      <c:catAx>
        <c:axId val="8236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2656"/>
        <c:auto val="1"/>
        <c:lblAlgn val="ctr"/>
        <c:lblOffset val="100"/>
        <c:noMultiLvlLbl val="0"/>
      </c:catAx>
      <c:valAx>
        <c:axId val="7084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206693"/>
        <c:axId val="90661189"/>
      </c:barChart>
      <c:catAx>
        <c:axId val="9120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1189"/>
        <c:auto val="1"/>
        <c:lblAlgn val="ctr"/>
        <c:lblOffset val="100"/>
        <c:noMultiLvlLbl val="0"/>
      </c:catAx>
      <c:valAx>
        <c:axId val="9066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36393"/>
        <c:axId val="98649573"/>
      </c:barChart>
      <c:catAx>
        <c:axId val="3513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9573"/>
        <c:auto val="1"/>
        <c:lblAlgn val="ctr"/>
        <c:lblOffset val="100"/>
        <c:noMultiLvlLbl val="0"/>
      </c:catAx>
      <c:valAx>
        <c:axId val="9864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346475"/>
        <c:axId val="33404364"/>
      </c:barChart>
      <c:catAx>
        <c:axId val="2534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4364"/>
        <c:auto val="1"/>
        <c:lblAlgn val="ctr"/>
        <c:lblOffset val="100"/>
        <c:noMultiLvlLbl val="0"/>
      </c:catAx>
      <c:valAx>
        <c:axId val="3340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75425"/>
        <c:axId val="63129478"/>
      </c:barChart>
      <c:catAx>
        <c:axId val="1877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9478"/>
        <c:auto val="1"/>
        <c:lblAlgn val="ctr"/>
        <c:lblOffset val="100"/>
        <c:noMultiLvlLbl val="0"/>
      </c:catAx>
      <c:valAx>
        <c:axId val="6312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207626"/>
        <c:axId val="63707122"/>
      </c:barChart>
      <c:catAx>
        <c:axId val="5020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7122"/>
        <c:auto val="1"/>
        <c:lblAlgn val="ctr"/>
        <c:lblOffset val="100"/>
        <c:noMultiLvlLbl val="0"/>
      </c:catAx>
      <c:valAx>
        <c:axId val="6370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