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73724"/>
        <c:axId val="61679276"/>
      </c:scatterChart>
      <c:valAx>
        <c:axId val="2497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276"/>
        <c:crossesAt val="0"/>
        <c:crossBetween val="midCat"/>
      </c:valAx>
      <c:valAx>
        <c:axId val="6167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46487"/>
        <c:axId val="5270266"/>
      </c:scatterChart>
      <c:valAx>
        <c:axId val="4834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66"/>
        <c:crossesAt val="0"/>
        <c:crossBetween val="midCat"/>
      </c:valAx>
      <c:valAx>
        <c:axId val="527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94499"/>
        <c:axId val="93001213"/>
      </c:scatterChart>
      <c:valAx>
        <c:axId val="66494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213"/>
        <c:crossesAt val="0"/>
        <c:crossBetween val="midCat"/>
      </c:valAx>
      <c:valAx>
        <c:axId val="9300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89947"/>
        <c:axId val="79407301"/>
      </c:scatterChart>
      <c:valAx>
        <c:axId val="4548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301"/>
        <c:crossesAt val="0"/>
        <c:crossBetween val="midCat"/>
      </c:valAx>
      <c:valAx>
        <c:axId val="7940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