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4538"/>
        <c:axId val="90087909"/>
      </c:barChart>
      <c:catAx>
        <c:axId val="67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909"/>
        <c:auto val="1"/>
        <c:lblAlgn val="ctr"/>
        <c:lblOffset val="100"/>
        <c:noMultiLvlLbl val="0"/>
      </c:catAx>
      <c:valAx>
        <c:axId val="900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6625"/>
        <c:axId val="78339481"/>
      </c:barChart>
      <c:catAx>
        <c:axId val="732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481"/>
        <c:auto val="1"/>
        <c:lblAlgn val="ctr"/>
        <c:lblOffset val="100"/>
        <c:noMultiLvlLbl val="0"/>
      </c:catAx>
      <c:valAx>
        <c:axId val="783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56281"/>
        <c:axId val="11878343"/>
      </c:barChart>
      <c:catAx>
        <c:axId val="7085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343"/>
        <c:auto val="1"/>
        <c:lblAlgn val="ctr"/>
        <c:lblOffset val="100"/>
        <c:noMultiLvlLbl val="0"/>
      </c:catAx>
      <c:valAx>
        <c:axId val="118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3482"/>
        <c:axId val="49192393"/>
      </c:barChart>
      <c:catAx>
        <c:axId val="157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393"/>
        <c:auto val="1"/>
        <c:lblAlgn val="ctr"/>
        <c:lblOffset val="100"/>
        <c:noMultiLvlLbl val="0"/>
      </c:catAx>
      <c:valAx>
        <c:axId val="491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2919"/>
        <c:axId val="23844392"/>
      </c:barChart>
      <c:catAx>
        <c:axId val="905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392"/>
        <c:auto val="1"/>
        <c:lblAlgn val="ctr"/>
        <c:lblOffset val="100"/>
        <c:noMultiLvlLbl val="0"/>
      </c:catAx>
      <c:valAx>
        <c:axId val="238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45602"/>
        <c:axId val="49472753"/>
      </c:barChart>
      <c:catAx>
        <c:axId val="123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753"/>
        <c:auto val="1"/>
        <c:lblAlgn val="ctr"/>
        <c:lblOffset val="100"/>
        <c:noMultiLvlLbl val="0"/>
      </c:catAx>
      <c:valAx>
        <c:axId val="494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9749"/>
        <c:axId val="78347729"/>
      </c:barChart>
      <c:catAx>
        <c:axId val="793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29"/>
        <c:auto val="1"/>
        <c:lblAlgn val="ctr"/>
        <c:lblOffset val="100"/>
        <c:noMultiLvlLbl val="0"/>
      </c:catAx>
      <c:valAx>
        <c:axId val="783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73746"/>
        <c:axId val="76463131"/>
      </c:barChart>
      <c:catAx>
        <c:axId val="982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131"/>
        <c:auto val="1"/>
        <c:lblAlgn val="ctr"/>
        <c:lblOffset val="100"/>
        <c:noMultiLvlLbl val="0"/>
      </c:catAx>
      <c:valAx>
        <c:axId val="764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71456"/>
        <c:axId val="28013684"/>
      </c:barChart>
      <c:catAx>
        <c:axId val="836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684"/>
        <c:auto val="1"/>
        <c:lblAlgn val="ctr"/>
        <c:lblOffset val="100"/>
        <c:noMultiLvlLbl val="0"/>
      </c:catAx>
      <c:valAx>
        <c:axId val="280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01819"/>
        <c:axId val="71434287"/>
      </c:barChart>
      <c:catAx>
        <c:axId val="553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87"/>
        <c:auto val="1"/>
        <c:lblAlgn val="ctr"/>
        <c:lblOffset val="100"/>
        <c:noMultiLvlLbl val="0"/>
      </c:catAx>
      <c:valAx>
        <c:axId val="714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9803"/>
        <c:axId val="96897633"/>
      </c:barChart>
      <c:catAx>
        <c:axId val="301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633"/>
        <c:auto val="1"/>
        <c:lblAlgn val="ctr"/>
        <c:lblOffset val="100"/>
        <c:noMultiLvlLbl val="0"/>
      </c:catAx>
      <c:valAx>
        <c:axId val="968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3863"/>
        <c:axId val="98489143"/>
      </c:barChart>
      <c:catAx>
        <c:axId val="882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43"/>
        <c:auto val="1"/>
        <c:lblAlgn val="ctr"/>
        <c:lblOffset val="100"/>
        <c:noMultiLvlLbl val="0"/>
      </c:catAx>
      <c:valAx>
        <c:axId val="984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11442"/>
        <c:axId val="99928721"/>
      </c:barChart>
      <c:catAx>
        <c:axId val="939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721"/>
        <c:auto val="1"/>
        <c:lblAlgn val="ctr"/>
        <c:lblOffset val="100"/>
        <c:noMultiLvlLbl val="0"/>
      </c:catAx>
      <c:valAx>
        <c:axId val="999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7325"/>
        <c:axId val="42489387"/>
      </c:barChart>
      <c:catAx>
        <c:axId val="637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87"/>
        <c:auto val="1"/>
        <c:lblAlgn val="ctr"/>
        <c:lblOffset val="100"/>
        <c:noMultiLvlLbl val="0"/>
      </c:catAx>
      <c:valAx>
        <c:axId val="424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6839"/>
        <c:axId val="14828343"/>
      </c:barChart>
      <c:catAx>
        <c:axId val="378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43"/>
        <c:auto val="1"/>
        <c:lblAlgn val="ctr"/>
        <c:lblOffset val="100"/>
        <c:noMultiLvlLbl val="0"/>
      </c:catAx>
      <c:valAx>
        <c:axId val="148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50506"/>
        <c:axId val="91814711"/>
      </c:barChart>
      <c:catAx>
        <c:axId val="889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711"/>
        <c:auto val="1"/>
        <c:lblAlgn val="ctr"/>
        <c:lblOffset val="100"/>
        <c:noMultiLvlLbl val="0"/>
      </c:catAx>
      <c:valAx>
        <c:axId val="918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0619"/>
        <c:axId val="29341080"/>
      </c:barChart>
      <c:catAx>
        <c:axId val="902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080"/>
        <c:auto val="1"/>
        <c:lblAlgn val="ctr"/>
        <c:lblOffset val="100"/>
        <c:noMultiLvlLbl val="0"/>
      </c:catAx>
      <c:valAx>
        <c:axId val="293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54041"/>
        <c:axId val="70539200"/>
      </c:barChart>
      <c:catAx>
        <c:axId val="516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200"/>
        <c:auto val="1"/>
        <c:lblAlgn val="ctr"/>
        <c:lblOffset val="100"/>
        <c:noMultiLvlLbl val="0"/>
      </c:catAx>
      <c:valAx>
        <c:axId val="705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