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3440"/>
        <c:axId val="38871115"/>
      </c:scatterChart>
      <c:valAx>
        <c:axId val="3461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15"/>
        <c:crossesAt val="0"/>
        <c:crossBetween val="midCat"/>
      </c:valAx>
      <c:valAx>
        <c:axId val="3887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0704"/>
        <c:axId val="40642431"/>
      </c:scatterChart>
      <c:valAx>
        <c:axId val="2085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31"/>
        <c:crossesAt val="0"/>
        <c:crossBetween val="midCat"/>
      </c:valAx>
      <c:valAx>
        <c:axId val="4064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2694"/>
        <c:axId val="13893292"/>
      </c:scatterChart>
      <c:valAx>
        <c:axId val="4826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292"/>
        <c:crossesAt val="0"/>
        <c:crossBetween val="midCat"/>
      </c:valAx>
      <c:valAx>
        <c:axId val="1389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6771"/>
        <c:axId val="89656335"/>
      </c:scatterChart>
      <c:valAx>
        <c:axId val="4882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35"/>
        <c:crossesAt val="0"/>
        <c:crossBetween val="midCat"/>
      </c:valAx>
      <c:valAx>
        <c:axId val="8965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