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4505"/>
        <c:axId val="61534414"/>
      </c:scatterChart>
      <c:valAx>
        <c:axId val="1260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414"/>
        <c:crossesAt val="0"/>
        <c:crossBetween val="midCat"/>
      </c:valAx>
      <c:valAx>
        <c:axId val="6153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7489"/>
        <c:axId val="4896864"/>
      </c:scatterChart>
      <c:valAx>
        <c:axId val="9561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64"/>
        <c:crossesAt val="0"/>
        <c:crossBetween val="midCat"/>
      </c:valAx>
      <c:valAx>
        <c:axId val="489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772"/>
        <c:axId val="6003864"/>
      </c:scatterChart>
      <c:valAx>
        <c:axId val="577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4"/>
        <c:crossesAt val="0"/>
        <c:crossBetween val="midCat"/>
      </c:valAx>
      <c:valAx>
        <c:axId val="600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1778"/>
        <c:axId val="20055592"/>
      </c:scatterChart>
      <c:valAx>
        <c:axId val="588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92"/>
        <c:crossesAt val="0"/>
        <c:crossBetween val="midCat"/>
      </c:valAx>
      <c:valAx>
        <c:axId val="2005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