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13907"/>
        <c:axId val="56882615"/>
      </c:barChart>
      <c:catAx>
        <c:axId val="1771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615"/>
        <c:auto val="1"/>
        <c:lblAlgn val="ctr"/>
        <c:lblOffset val="100"/>
        <c:noMultiLvlLbl val="0"/>
      </c:catAx>
      <c:valAx>
        <c:axId val="5688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64755"/>
        <c:axId val="44937971"/>
      </c:barChart>
      <c:catAx>
        <c:axId val="8556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971"/>
        <c:auto val="1"/>
        <c:lblAlgn val="ctr"/>
        <c:lblOffset val="100"/>
        <c:noMultiLvlLbl val="0"/>
      </c:catAx>
      <c:valAx>
        <c:axId val="4493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140"/>
        <c:axId val="69445081"/>
      </c:barChart>
      <c:catAx>
        <c:axId val="23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081"/>
        <c:auto val="1"/>
        <c:lblAlgn val="ctr"/>
        <c:lblOffset val="100"/>
        <c:noMultiLvlLbl val="0"/>
      </c:catAx>
      <c:valAx>
        <c:axId val="6944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76166"/>
        <c:axId val="38896031"/>
      </c:barChart>
      <c:catAx>
        <c:axId val="8367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031"/>
        <c:auto val="1"/>
        <c:lblAlgn val="ctr"/>
        <c:lblOffset val="100"/>
        <c:noMultiLvlLbl val="0"/>
      </c:catAx>
      <c:valAx>
        <c:axId val="3889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35428"/>
        <c:axId val="66099987"/>
      </c:barChart>
      <c:catAx>
        <c:axId val="4163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987"/>
        <c:auto val="1"/>
        <c:lblAlgn val="ctr"/>
        <c:lblOffset val="100"/>
        <c:noMultiLvlLbl val="0"/>
      </c:catAx>
      <c:valAx>
        <c:axId val="6609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03291"/>
        <c:axId val="70456062"/>
      </c:barChart>
      <c:catAx>
        <c:axId val="8200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062"/>
        <c:auto val="1"/>
        <c:lblAlgn val="ctr"/>
        <c:lblOffset val="100"/>
        <c:noMultiLvlLbl val="0"/>
      </c:catAx>
      <c:valAx>
        <c:axId val="704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55838"/>
        <c:axId val="72027220"/>
      </c:barChart>
      <c:catAx>
        <c:axId val="2735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220"/>
        <c:auto val="1"/>
        <c:lblAlgn val="ctr"/>
        <c:lblOffset val="100"/>
        <c:noMultiLvlLbl val="0"/>
      </c:catAx>
      <c:valAx>
        <c:axId val="720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71791"/>
        <c:axId val="69579049"/>
      </c:barChart>
      <c:catAx>
        <c:axId val="1587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049"/>
        <c:auto val="1"/>
        <c:lblAlgn val="ctr"/>
        <c:lblOffset val="100"/>
        <c:noMultiLvlLbl val="0"/>
      </c:catAx>
      <c:valAx>
        <c:axId val="6957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58419"/>
        <c:axId val="75967933"/>
      </c:barChart>
      <c:catAx>
        <c:axId val="6015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933"/>
        <c:auto val="1"/>
        <c:lblAlgn val="ctr"/>
        <c:lblOffset val="100"/>
        <c:noMultiLvlLbl val="0"/>
      </c:catAx>
      <c:valAx>
        <c:axId val="759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83359"/>
        <c:axId val="80715908"/>
      </c:barChart>
      <c:catAx>
        <c:axId val="7038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908"/>
        <c:auto val="1"/>
        <c:lblAlgn val="ctr"/>
        <c:lblOffset val="100"/>
        <c:noMultiLvlLbl val="0"/>
      </c:catAx>
      <c:valAx>
        <c:axId val="8071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63299"/>
        <c:axId val="42551117"/>
      </c:barChart>
      <c:catAx>
        <c:axId val="9196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117"/>
        <c:auto val="1"/>
        <c:lblAlgn val="ctr"/>
        <c:lblOffset val="100"/>
        <c:noMultiLvlLbl val="0"/>
      </c:catAx>
      <c:valAx>
        <c:axId val="425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75571"/>
        <c:axId val="65863624"/>
      </c:barChart>
      <c:catAx>
        <c:axId val="7797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624"/>
        <c:auto val="1"/>
        <c:lblAlgn val="ctr"/>
        <c:lblOffset val="100"/>
        <c:noMultiLvlLbl val="0"/>
      </c:catAx>
      <c:valAx>
        <c:axId val="6586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516"/>
        <c:axId val="9696576"/>
      </c:barChart>
      <c:catAx>
        <c:axId val="61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76"/>
        <c:auto val="1"/>
        <c:lblAlgn val="ctr"/>
        <c:lblOffset val="100"/>
        <c:noMultiLvlLbl val="0"/>
      </c:catAx>
      <c:valAx>
        <c:axId val="96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18199"/>
        <c:axId val="78430499"/>
      </c:barChart>
      <c:catAx>
        <c:axId val="2611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499"/>
        <c:auto val="1"/>
        <c:lblAlgn val="ctr"/>
        <c:lblOffset val="100"/>
        <c:noMultiLvlLbl val="0"/>
      </c:catAx>
      <c:valAx>
        <c:axId val="7843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73482"/>
        <c:axId val="97850891"/>
      </c:barChart>
      <c:catAx>
        <c:axId val="6957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891"/>
        <c:auto val="1"/>
        <c:lblAlgn val="ctr"/>
        <c:lblOffset val="100"/>
        <c:noMultiLvlLbl val="0"/>
      </c:catAx>
      <c:valAx>
        <c:axId val="9785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91746"/>
        <c:axId val="42674594"/>
      </c:barChart>
      <c:catAx>
        <c:axId val="2079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594"/>
        <c:auto val="1"/>
        <c:lblAlgn val="ctr"/>
        <c:lblOffset val="100"/>
        <c:noMultiLvlLbl val="0"/>
      </c:catAx>
      <c:valAx>
        <c:axId val="4267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18402"/>
        <c:axId val="80538052"/>
      </c:barChart>
      <c:catAx>
        <c:axId val="9931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052"/>
        <c:auto val="1"/>
        <c:lblAlgn val="ctr"/>
        <c:lblOffset val="100"/>
        <c:noMultiLvlLbl val="0"/>
      </c:catAx>
      <c:valAx>
        <c:axId val="8053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4843"/>
        <c:axId val="69344319"/>
      </c:barChart>
      <c:catAx>
        <c:axId val="715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319"/>
        <c:auto val="1"/>
        <c:lblAlgn val="ctr"/>
        <c:lblOffset val="100"/>
        <c:noMultiLvlLbl val="0"/>
      </c:catAx>
      <c:valAx>
        <c:axId val="693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