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17985"/>
        <c:axId val="12119300"/>
      </c:barChart>
      <c:catAx>
        <c:axId val="144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300"/>
        <c:auto val="1"/>
        <c:lblAlgn val="ctr"/>
        <c:lblOffset val="100"/>
        <c:noMultiLvlLbl val="0"/>
      </c:catAx>
      <c:valAx>
        <c:axId val="121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44"/>
        <c:axId val="4180338"/>
      </c:barChart>
      <c:catAx>
        <c:axId val="4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38"/>
        <c:auto val="1"/>
        <c:lblAlgn val="ctr"/>
        <c:lblOffset val="100"/>
        <c:noMultiLvlLbl val="0"/>
      </c:catAx>
      <c:valAx>
        <c:axId val="41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49077"/>
        <c:axId val="97053964"/>
      </c:barChart>
      <c:catAx>
        <c:axId val="272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964"/>
        <c:auto val="1"/>
        <c:lblAlgn val="ctr"/>
        <c:lblOffset val="100"/>
        <c:noMultiLvlLbl val="0"/>
      </c:catAx>
      <c:valAx>
        <c:axId val="9705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70777"/>
        <c:axId val="7309815"/>
      </c:barChart>
      <c:catAx>
        <c:axId val="2347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15"/>
        <c:auto val="1"/>
        <c:lblAlgn val="ctr"/>
        <c:lblOffset val="100"/>
        <c:noMultiLvlLbl val="0"/>
      </c:catAx>
      <c:valAx>
        <c:axId val="730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49315"/>
        <c:axId val="8469889"/>
      </c:barChart>
      <c:catAx>
        <c:axId val="4094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89"/>
        <c:auto val="1"/>
        <c:lblAlgn val="ctr"/>
        <c:lblOffset val="100"/>
        <c:noMultiLvlLbl val="0"/>
      </c:catAx>
      <c:valAx>
        <c:axId val="84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90923"/>
        <c:axId val="15271756"/>
      </c:barChart>
      <c:catAx>
        <c:axId val="9049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756"/>
        <c:auto val="1"/>
        <c:lblAlgn val="ctr"/>
        <c:lblOffset val="100"/>
        <c:noMultiLvlLbl val="0"/>
      </c:catAx>
      <c:valAx>
        <c:axId val="1527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7657"/>
        <c:axId val="26912964"/>
      </c:barChart>
      <c:catAx>
        <c:axId val="9616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964"/>
        <c:auto val="1"/>
        <c:lblAlgn val="ctr"/>
        <c:lblOffset val="100"/>
        <c:noMultiLvlLbl val="0"/>
      </c:catAx>
      <c:valAx>
        <c:axId val="2691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37071"/>
        <c:axId val="81789485"/>
      </c:barChart>
      <c:catAx>
        <c:axId val="6263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485"/>
        <c:auto val="1"/>
        <c:lblAlgn val="ctr"/>
        <c:lblOffset val="100"/>
        <c:noMultiLvlLbl val="0"/>
      </c:catAx>
      <c:valAx>
        <c:axId val="817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61864"/>
        <c:axId val="15038040"/>
      </c:barChart>
      <c:catAx>
        <c:axId val="7746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040"/>
        <c:auto val="1"/>
        <c:lblAlgn val="ctr"/>
        <c:lblOffset val="100"/>
        <c:noMultiLvlLbl val="0"/>
      </c:catAx>
      <c:valAx>
        <c:axId val="150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78223"/>
        <c:axId val="76268964"/>
      </c:barChart>
      <c:catAx>
        <c:axId val="9327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964"/>
        <c:auto val="1"/>
        <c:lblAlgn val="ctr"/>
        <c:lblOffset val="100"/>
        <c:noMultiLvlLbl val="0"/>
      </c:catAx>
      <c:valAx>
        <c:axId val="7626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82108"/>
        <c:axId val="25469868"/>
      </c:barChart>
      <c:catAx>
        <c:axId val="2918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9868"/>
        <c:auto val="1"/>
        <c:lblAlgn val="ctr"/>
        <c:lblOffset val="100"/>
        <c:noMultiLvlLbl val="0"/>
      </c:catAx>
      <c:valAx>
        <c:axId val="2546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69"/>
        <c:axId val="6966904"/>
      </c:barChart>
      <c:catAx>
        <c:axId val="18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04"/>
        <c:auto val="1"/>
        <c:lblAlgn val="ctr"/>
        <c:lblOffset val="100"/>
        <c:noMultiLvlLbl val="0"/>
      </c:catAx>
      <c:valAx>
        <c:axId val="69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05068"/>
        <c:axId val="64917521"/>
      </c:barChart>
      <c:catAx>
        <c:axId val="1370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521"/>
        <c:auto val="1"/>
        <c:lblAlgn val="ctr"/>
        <c:lblOffset val="100"/>
        <c:noMultiLvlLbl val="0"/>
      </c:catAx>
      <c:valAx>
        <c:axId val="6491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28652"/>
        <c:axId val="96328835"/>
      </c:barChart>
      <c:catAx>
        <c:axId val="9092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835"/>
        <c:auto val="1"/>
        <c:lblAlgn val="ctr"/>
        <c:lblOffset val="100"/>
        <c:noMultiLvlLbl val="0"/>
      </c:catAx>
      <c:valAx>
        <c:axId val="963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48835"/>
        <c:axId val="32303124"/>
      </c:barChart>
      <c:catAx>
        <c:axId val="6654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124"/>
        <c:auto val="1"/>
        <c:lblAlgn val="ctr"/>
        <c:lblOffset val="100"/>
        <c:noMultiLvlLbl val="0"/>
      </c:catAx>
      <c:valAx>
        <c:axId val="323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51701"/>
        <c:axId val="42341186"/>
      </c:barChart>
      <c:catAx>
        <c:axId val="4665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186"/>
        <c:auto val="1"/>
        <c:lblAlgn val="ctr"/>
        <c:lblOffset val="100"/>
        <c:noMultiLvlLbl val="0"/>
      </c:catAx>
      <c:valAx>
        <c:axId val="4234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81187"/>
        <c:axId val="83910508"/>
      </c:barChart>
      <c:catAx>
        <c:axId val="677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508"/>
        <c:auto val="1"/>
        <c:lblAlgn val="ctr"/>
        <c:lblOffset val="100"/>
        <c:noMultiLvlLbl val="0"/>
      </c:catAx>
      <c:valAx>
        <c:axId val="839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29611"/>
        <c:axId val="78352844"/>
      </c:barChart>
      <c:catAx>
        <c:axId val="8192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844"/>
        <c:auto val="1"/>
        <c:lblAlgn val="ctr"/>
        <c:lblOffset val="100"/>
        <c:noMultiLvlLbl val="0"/>
      </c:catAx>
      <c:valAx>
        <c:axId val="7835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