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92101"/>
        <c:axId val="32134681"/>
      </c:scatterChart>
      <c:valAx>
        <c:axId val="5499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81"/>
        <c:crossesAt val="0"/>
        <c:crossBetween val="midCat"/>
      </c:valAx>
      <c:valAx>
        <c:axId val="3213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1350"/>
        <c:axId val="35600034"/>
      </c:scatterChart>
      <c:valAx>
        <c:axId val="684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034"/>
        <c:crossesAt val="0"/>
        <c:crossBetween val="midCat"/>
      </c:valAx>
      <c:valAx>
        <c:axId val="3560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75196"/>
        <c:axId val="95772425"/>
      </c:scatterChart>
      <c:valAx>
        <c:axId val="9517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425"/>
        <c:crossesAt val="0"/>
        <c:crossBetween val="midCat"/>
      </c:valAx>
      <c:valAx>
        <c:axId val="9577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00381"/>
        <c:axId val="93423431"/>
      </c:scatterChart>
      <c:valAx>
        <c:axId val="34600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431"/>
        <c:crossesAt val="0"/>
        <c:crossBetween val="midCat"/>
      </c:valAx>
      <c:valAx>
        <c:axId val="9342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