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5617"/>
        <c:axId val="320687"/>
      </c:scatterChart>
      <c:valAx>
        <c:axId val="9455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87"/>
        <c:crossesAt val="0"/>
        <c:crossBetween val="midCat"/>
      </c:valAx>
      <c:valAx>
        <c:axId val="320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41334"/>
        <c:axId val="45576955"/>
      </c:scatterChart>
      <c:valAx>
        <c:axId val="75541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6955"/>
        <c:crossesAt val="0"/>
        <c:crossBetween val="midCat"/>
      </c:valAx>
      <c:valAx>
        <c:axId val="45576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1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26246"/>
        <c:axId val="88627250"/>
      </c:scatterChart>
      <c:valAx>
        <c:axId val="63226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7250"/>
        <c:crossesAt val="0"/>
        <c:crossBetween val="midCat"/>
      </c:valAx>
      <c:valAx>
        <c:axId val="88627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6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11441"/>
        <c:axId val="97627945"/>
      </c:scatterChart>
      <c:valAx>
        <c:axId val="70811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7945"/>
        <c:crossesAt val="0"/>
        <c:crossBetween val="midCat"/>
      </c:valAx>
      <c:valAx>
        <c:axId val="97627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1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