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80181"/>
        <c:axId val="72446355"/>
      </c:barChart>
      <c:catAx>
        <c:axId val="892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355"/>
        <c:auto val="1"/>
        <c:lblAlgn val="ctr"/>
        <c:lblOffset val="100"/>
        <c:noMultiLvlLbl val="0"/>
      </c:catAx>
      <c:valAx>
        <c:axId val="7244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6222"/>
        <c:axId val="5865386"/>
      </c:barChart>
      <c:catAx>
        <c:axId val="7438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86"/>
        <c:auto val="1"/>
        <c:lblAlgn val="ctr"/>
        <c:lblOffset val="100"/>
        <c:noMultiLvlLbl val="0"/>
      </c:catAx>
      <c:valAx>
        <c:axId val="58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2377"/>
        <c:axId val="15369932"/>
      </c:barChart>
      <c:catAx>
        <c:axId val="483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32"/>
        <c:auto val="1"/>
        <c:lblAlgn val="ctr"/>
        <c:lblOffset val="100"/>
        <c:noMultiLvlLbl val="0"/>
      </c:catAx>
      <c:valAx>
        <c:axId val="153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5302"/>
        <c:axId val="88981408"/>
      </c:barChart>
      <c:catAx>
        <c:axId val="217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408"/>
        <c:auto val="1"/>
        <c:lblAlgn val="ctr"/>
        <c:lblOffset val="100"/>
        <c:noMultiLvlLbl val="0"/>
      </c:catAx>
      <c:valAx>
        <c:axId val="889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6379"/>
        <c:axId val="42465226"/>
      </c:barChart>
      <c:catAx>
        <c:axId val="231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26"/>
        <c:auto val="1"/>
        <c:lblAlgn val="ctr"/>
        <c:lblOffset val="100"/>
        <c:noMultiLvlLbl val="0"/>
      </c:catAx>
      <c:valAx>
        <c:axId val="424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1513"/>
        <c:axId val="67149998"/>
      </c:barChart>
      <c:catAx>
        <c:axId val="169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98"/>
        <c:auto val="1"/>
        <c:lblAlgn val="ctr"/>
        <c:lblOffset val="100"/>
        <c:noMultiLvlLbl val="0"/>
      </c:catAx>
      <c:valAx>
        <c:axId val="671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7908"/>
        <c:axId val="70018032"/>
      </c:barChart>
      <c:catAx>
        <c:axId val="901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032"/>
        <c:auto val="1"/>
        <c:lblAlgn val="ctr"/>
        <c:lblOffset val="100"/>
        <c:noMultiLvlLbl val="0"/>
      </c:catAx>
      <c:valAx>
        <c:axId val="700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96612"/>
        <c:axId val="8683305"/>
      </c:barChart>
      <c:catAx>
        <c:axId val="530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5"/>
        <c:auto val="1"/>
        <c:lblAlgn val="ctr"/>
        <c:lblOffset val="100"/>
        <c:noMultiLvlLbl val="0"/>
      </c:catAx>
      <c:valAx>
        <c:axId val="86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5084"/>
        <c:axId val="65827304"/>
      </c:barChart>
      <c:catAx>
        <c:axId val="88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304"/>
        <c:auto val="1"/>
        <c:lblAlgn val="ctr"/>
        <c:lblOffset val="100"/>
        <c:noMultiLvlLbl val="0"/>
      </c:catAx>
      <c:valAx>
        <c:axId val="658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2787"/>
        <c:axId val="31394368"/>
      </c:barChart>
      <c:catAx>
        <c:axId val="687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68"/>
        <c:auto val="1"/>
        <c:lblAlgn val="ctr"/>
        <c:lblOffset val="100"/>
        <c:noMultiLvlLbl val="0"/>
      </c:catAx>
      <c:valAx>
        <c:axId val="313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5124"/>
        <c:axId val="1161485"/>
      </c:barChart>
      <c:catAx>
        <c:axId val="903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5"/>
        <c:auto val="1"/>
        <c:lblAlgn val="ctr"/>
        <c:lblOffset val="100"/>
        <c:noMultiLvlLbl val="0"/>
      </c:catAx>
      <c:valAx>
        <c:axId val="11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373"/>
        <c:axId val="36061316"/>
      </c:barChart>
      <c:catAx>
        <c:axId val="35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316"/>
        <c:auto val="1"/>
        <c:lblAlgn val="ctr"/>
        <c:lblOffset val="100"/>
        <c:noMultiLvlLbl val="0"/>
      </c:catAx>
      <c:valAx>
        <c:axId val="360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20180"/>
        <c:axId val="84215147"/>
      </c:barChart>
      <c:catAx>
        <c:axId val="475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47"/>
        <c:auto val="1"/>
        <c:lblAlgn val="ctr"/>
        <c:lblOffset val="100"/>
        <c:noMultiLvlLbl val="0"/>
      </c:catAx>
      <c:valAx>
        <c:axId val="842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33485"/>
        <c:axId val="36320587"/>
      </c:barChart>
      <c:catAx>
        <c:axId val="203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587"/>
        <c:auto val="1"/>
        <c:lblAlgn val="ctr"/>
        <c:lblOffset val="100"/>
        <c:noMultiLvlLbl val="0"/>
      </c:catAx>
      <c:valAx>
        <c:axId val="363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86240"/>
        <c:axId val="23542812"/>
      </c:barChart>
      <c:catAx>
        <c:axId val="617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812"/>
        <c:auto val="1"/>
        <c:lblAlgn val="ctr"/>
        <c:lblOffset val="100"/>
        <c:noMultiLvlLbl val="0"/>
      </c:catAx>
      <c:valAx>
        <c:axId val="235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883"/>
        <c:axId val="81781522"/>
      </c:barChart>
      <c:catAx>
        <c:axId val="40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22"/>
        <c:auto val="1"/>
        <c:lblAlgn val="ctr"/>
        <c:lblOffset val="100"/>
        <c:noMultiLvlLbl val="0"/>
      </c:catAx>
      <c:valAx>
        <c:axId val="817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4833"/>
        <c:axId val="8044747"/>
      </c:barChart>
      <c:catAx>
        <c:axId val="888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7"/>
        <c:auto val="1"/>
        <c:lblAlgn val="ctr"/>
        <c:lblOffset val="100"/>
        <c:noMultiLvlLbl val="0"/>
      </c:catAx>
      <c:valAx>
        <c:axId val="80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4018"/>
        <c:axId val="36355697"/>
      </c:barChart>
      <c:catAx>
        <c:axId val="587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697"/>
        <c:auto val="1"/>
        <c:lblAlgn val="ctr"/>
        <c:lblOffset val="100"/>
        <c:noMultiLvlLbl val="0"/>
      </c:catAx>
      <c:valAx>
        <c:axId val="363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