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98414"/>
        <c:axId val="57487922"/>
      </c:barChart>
      <c:catAx>
        <c:axId val="5259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922"/>
        <c:auto val="1"/>
        <c:lblAlgn val="ctr"/>
        <c:lblOffset val="100"/>
        <c:noMultiLvlLbl val="0"/>
      </c:catAx>
      <c:valAx>
        <c:axId val="5748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94710"/>
        <c:axId val="18354999"/>
      </c:barChart>
      <c:catAx>
        <c:axId val="469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4999"/>
        <c:auto val="1"/>
        <c:lblAlgn val="ctr"/>
        <c:lblOffset val="100"/>
        <c:noMultiLvlLbl val="0"/>
      </c:catAx>
      <c:valAx>
        <c:axId val="1835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7161"/>
        <c:axId val="35025757"/>
      </c:barChart>
      <c:catAx>
        <c:axId val="383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5757"/>
        <c:auto val="1"/>
        <c:lblAlgn val="ctr"/>
        <c:lblOffset val="100"/>
        <c:noMultiLvlLbl val="0"/>
      </c:catAx>
      <c:valAx>
        <c:axId val="3502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82951"/>
        <c:axId val="95150639"/>
      </c:barChart>
      <c:catAx>
        <c:axId val="2908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639"/>
        <c:auto val="1"/>
        <c:lblAlgn val="ctr"/>
        <c:lblOffset val="100"/>
        <c:noMultiLvlLbl val="0"/>
      </c:catAx>
      <c:valAx>
        <c:axId val="9515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6181"/>
        <c:axId val="59975089"/>
      </c:barChart>
      <c:catAx>
        <c:axId val="263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089"/>
        <c:auto val="1"/>
        <c:lblAlgn val="ctr"/>
        <c:lblOffset val="100"/>
        <c:noMultiLvlLbl val="0"/>
      </c:catAx>
      <c:valAx>
        <c:axId val="5997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49533"/>
        <c:axId val="47634959"/>
      </c:barChart>
      <c:catAx>
        <c:axId val="6214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4959"/>
        <c:auto val="1"/>
        <c:lblAlgn val="ctr"/>
        <c:lblOffset val="100"/>
        <c:noMultiLvlLbl val="0"/>
      </c:catAx>
      <c:valAx>
        <c:axId val="4763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27083"/>
        <c:axId val="243628"/>
      </c:barChart>
      <c:catAx>
        <c:axId val="1912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8"/>
        <c:auto val="1"/>
        <c:lblAlgn val="ctr"/>
        <c:lblOffset val="100"/>
        <c:noMultiLvlLbl val="0"/>
      </c:catAx>
      <c:valAx>
        <c:axId val="24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60641"/>
        <c:axId val="40605939"/>
      </c:barChart>
      <c:catAx>
        <c:axId val="9496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939"/>
        <c:auto val="1"/>
        <c:lblAlgn val="ctr"/>
        <c:lblOffset val="100"/>
        <c:noMultiLvlLbl val="0"/>
      </c:catAx>
      <c:valAx>
        <c:axId val="4060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74633"/>
        <c:axId val="40634114"/>
      </c:barChart>
      <c:catAx>
        <c:axId val="4997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114"/>
        <c:auto val="1"/>
        <c:lblAlgn val="ctr"/>
        <c:lblOffset val="100"/>
        <c:noMultiLvlLbl val="0"/>
      </c:catAx>
      <c:valAx>
        <c:axId val="4063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93746"/>
        <c:axId val="92216130"/>
      </c:barChart>
      <c:catAx>
        <c:axId val="4029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130"/>
        <c:auto val="1"/>
        <c:lblAlgn val="ctr"/>
        <c:lblOffset val="100"/>
        <c:noMultiLvlLbl val="0"/>
      </c:catAx>
      <c:valAx>
        <c:axId val="9221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56914"/>
        <c:axId val="21779930"/>
      </c:barChart>
      <c:catAx>
        <c:axId val="7095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930"/>
        <c:auto val="1"/>
        <c:lblAlgn val="ctr"/>
        <c:lblOffset val="100"/>
        <c:noMultiLvlLbl val="0"/>
      </c:catAx>
      <c:valAx>
        <c:axId val="2177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72859"/>
        <c:axId val="18794521"/>
      </c:barChart>
      <c:catAx>
        <c:axId val="7007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4521"/>
        <c:auto val="1"/>
        <c:lblAlgn val="ctr"/>
        <c:lblOffset val="100"/>
        <c:noMultiLvlLbl val="0"/>
      </c:catAx>
      <c:valAx>
        <c:axId val="1879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10825"/>
        <c:axId val="82889227"/>
      </c:barChart>
      <c:catAx>
        <c:axId val="5251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9227"/>
        <c:auto val="1"/>
        <c:lblAlgn val="ctr"/>
        <c:lblOffset val="100"/>
        <c:noMultiLvlLbl val="0"/>
      </c:catAx>
      <c:valAx>
        <c:axId val="8288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85753"/>
        <c:axId val="47204393"/>
      </c:barChart>
      <c:catAx>
        <c:axId val="1198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393"/>
        <c:auto val="1"/>
        <c:lblAlgn val="ctr"/>
        <c:lblOffset val="100"/>
        <c:noMultiLvlLbl val="0"/>
      </c:catAx>
      <c:valAx>
        <c:axId val="4720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61472"/>
        <c:axId val="40737818"/>
      </c:barChart>
      <c:catAx>
        <c:axId val="306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818"/>
        <c:auto val="1"/>
        <c:lblAlgn val="ctr"/>
        <c:lblOffset val="100"/>
        <c:noMultiLvlLbl val="0"/>
      </c:catAx>
      <c:valAx>
        <c:axId val="4073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25767"/>
        <c:axId val="16653487"/>
      </c:barChart>
      <c:catAx>
        <c:axId val="7362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487"/>
        <c:auto val="1"/>
        <c:lblAlgn val="ctr"/>
        <c:lblOffset val="100"/>
        <c:noMultiLvlLbl val="0"/>
      </c:catAx>
      <c:valAx>
        <c:axId val="1665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34355"/>
        <c:axId val="99163067"/>
      </c:barChart>
      <c:catAx>
        <c:axId val="4523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3067"/>
        <c:auto val="1"/>
        <c:lblAlgn val="ctr"/>
        <c:lblOffset val="100"/>
        <c:noMultiLvlLbl val="0"/>
      </c:catAx>
      <c:valAx>
        <c:axId val="9916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54791"/>
        <c:axId val="72599986"/>
      </c:barChart>
      <c:catAx>
        <c:axId val="8255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9986"/>
        <c:auto val="1"/>
        <c:lblAlgn val="ctr"/>
        <c:lblOffset val="100"/>
        <c:noMultiLvlLbl val="0"/>
      </c:catAx>
      <c:valAx>
        <c:axId val="7259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