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67713"/>
        <c:axId val="23380104"/>
      </c:scatterChart>
      <c:valAx>
        <c:axId val="9556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104"/>
        <c:crossesAt val="0"/>
        <c:crossBetween val="midCat"/>
      </c:valAx>
      <c:valAx>
        <c:axId val="2338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2894"/>
        <c:axId val="72198741"/>
      </c:scatterChart>
      <c:valAx>
        <c:axId val="4402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741"/>
        <c:crossesAt val="0"/>
        <c:crossBetween val="midCat"/>
      </c:valAx>
      <c:valAx>
        <c:axId val="7219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27168"/>
        <c:axId val="8728259"/>
      </c:scatterChart>
      <c:valAx>
        <c:axId val="8382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59"/>
        <c:crossesAt val="0"/>
        <c:crossBetween val="midCat"/>
      </c:valAx>
      <c:valAx>
        <c:axId val="8728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84488"/>
        <c:axId val="16177005"/>
      </c:scatterChart>
      <c:valAx>
        <c:axId val="8878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005"/>
        <c:crossesAt val="0"/>
        <c:crossBetween val="midCat"/>
      </c:valAx>
      <c:valAx>
        <c:axId val="1617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