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8789"/>
        <c:axId val="62528199"/>
      </c:scatterChart>
      <c:valAx>
        <c:axId val="5828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199"/>
        <c:crossesAt val="0"/>
        <c:crossBetween val="midCat"/>
      </c:valAx>
      <c:valAx>
        <c:axId val="62528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69599"/>
        <c:axId val="65940455"/>
      </c:scatterChart>
      <c:valAx>
        <c:axId val="27669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455"/>
        <c:crossesAt val="0"/>
        <c:crossBetween val="midCat"/>
      </c:valAx>
      <c:valAx>
        <c:axId val="65940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92586"/>
        <c:axId val="61674285"/>
      </c:scatterChart>
      <c:valAx>
        <c:axId val="70192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285"/>
        <c:crossesAt val="0"/>
        <c:crossBetween val="midCat"/>
      </c:valAx>
      <c:valAx>
        <c:axId val="61674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47873"/>
        <c:axId val="82201654"/>
      </c:scatterChart>
      <c:valAx>
        <c:axId val="23847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654"/>
        <c:crossesAt val="0"/>
        <c:crossBetween val="midCat"/>
      </c:valAx>
      <c:valAx>
        <c:axId val="82201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