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2531"/>
        <c:axId val="10677206"/>
      </c:barChart>
      <c:catAx>
        <c:axId val="738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06"/>
        <c:auto val="1"/>
        <c:lblAlgn val="ctr"/>
        <c:lblOffset val="100"/>
        <c:noMultiLvlLbl val="0"/>
      </c:catAx>
      <c:valAx>
        <c:axId val="106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50369"/>
        <c:axId val="6324421"/>
      </c:barChart>
      <c:catAx>
        <c:axId val="965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21"/>
        <c:auto val="1"/>
        <c:lblAlgn val="ctr"/>
        <c:lblOffset val="100"/>
        <c:noMultiLvlLbl val="0"/>
      </c:catAx>
      <c:valAx>
        <c:axId val="63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73919"/>
        <c:axId val="70930728"/>
      </c:barChart>
      <c:catAx>
        <c:axId val="193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28"/>
        <c:auto val="1"/>
        <c:lblAlgn val="ctr"/>
        <c:lblOffset val="100"/>
        <c:noMultiLvlLbl val="0"/>
      </c:catAx>
      <c:valAx>
        <c:axId val="709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76920"/>
        <c:axId val="34982478"/>
      </c:barChart>
      <c:catAx>
        <c:axId val="2187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478"/>
        <c:auto val="1"/>
        <c:lblAlgn val="ctr"/>
        <c:lblOffset val="100"/>
        <c:noMultiLvlLbl val="0"/>
      </c:catAx>
      <c:valAx>
        <c:axId val="349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69562"/>
        <c:axId val="97192829"/>
      </c:barChart>
      <c:catAx>
        <c:axId val="228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829"/>
        <c:auto val="1"/>
        <c:lblAlgn val="ctr"/>
        <c:lblOffset val="100"/>
        <c:noMultiLvlLbl val="0"/>
      </c:catAx>
      <c:valAx>
        <c:axId val="971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14182"/>
        <c:axId val="61076814"/>
      </c:barChart>
      <c:catAx>
        <c:axId val="9221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14"/>
        <c:auto val="1"/>
        <c:lblAlgn val="ctr"/>
        <c:lblOffset val="100"/>
        <c:noMultiLvlLbl val="0"/>
      </c:catAx>
      <c:valAx>
        <c:axId val="610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4933"/>
        <c:axId val="10547530"/>
      </c:barChart>
      <c:catAx>
        <c:axId val="467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530"/>
        <c:auto val="1"/>
        <c:lblAlgn val="ctr"/>
        <c:lblOffset val="100"/>
        <c:noMultiLvlLbl val="0"/>
      </c:catAx>
      <c:valAx>
        <c:axId val="105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1987"/>
        <c:axId val="34156149"/>
      </c:barChart>
      <c:catAx>
        <c:axId val="747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149"/>
        <c:auto val="1"/>
        <c:lblAlgn val="ctr"/>
        <c:lblOffset val="100"/>
        <c:noMultiLvlLbl val="0"/>
      </c:catAx>
      <c:valAx>
        <c:axId val="341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0347"/>
        <c:axId val="37149621"/>
      </c:barChart>
      <c:catAx>
        <c:axId val="905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621"/>
        <c:auto val="1"/>
        <c:lblAlgn val="ctr"/>
        <c:lblOffset val="100"/>
        <c:noMultiLvlLbl val="0"/>
      </c:catAx>
      <c:valAx>
        <c:axId val="371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75035"/>
        <c:axId val="31963879"/>
      </c:barChart>
      <c:catAx>
        <c:axId val="134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79"/>
        <c:auto val="1"/>
        <c:lblAlgn val="ctr"/>
        <c:lblOffset val="100"/>
        <c:noMultiLvlLbl val="0"/>
      </c:catAx>
      <c:valAx>
        <c:axId val="319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64728"/>
        <c:axId val="45609201"/>
      </c:barChart>
      <c:catAx>
        <c:axId val="365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201"/>
        <c:auto val="1"/>
        <c:lblAlgn val="ctr"/>
        <c:lblOffset val="100"/>
        <c:noMultiLvlLbl val="0"/>
      </c:catAx>
      <c:valAx>
        <c:axId val="456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3160"/>
        <c:axId val="22722757"/>
      </c:barChart>
      <c:catAx>
        <c:axId val="994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57"/>
        <c:auto val="1"/>
        <c:lblAlgn val="ctr"/>
        <c:lblOffset val="100"/>
        <c:noMultiLvlLbl val="0"/>
      </c:catAx>
      <c:valAx>
        <c:axId val="227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5289"/>
        <c:axId val="63312964"/>
      </c:barChart>
      <c:catAx>
        <c:axId val="864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964"/>
        <c:auto val="1"/>
        <c:lblAlgn val="ctr"/>
        <c:lblOffset val="100"/>
        <c:noMultiLvlLbl val="0"/>
      </c:catAx>
      <c:valAx>
        <c:axId val="633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46716"/>
        <c:axId val="97847720"/>
      </c:barChart>
      <c:catAx>
        <c:axId val="533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720"/>
        <c:auto val="1"/>
        <c:lblAlgn val="ctr"/>
        <c:lblOffset val="100"/>
        <c:noMultiLvlLbl val="0"/>
      </c:catAx>
      <c:valAx>
        <c:axId val="978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6105"/>
        <c:axId val="36069749"/>
      </c:barChart>
      <c:catAx>
        <c:axId val="5424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49"/>
        <c:auto val="1"/>
        <c:lblAlgn val="ctr"/>
        <c:lblOffset val="100"/>
        <c:noMultiLvlLbl val="0"/>
      </c:catAx>
      <c:valAx>
        <c:axId val="360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6166"/>
        <c:axId val="62635342"/>
      </c:barChart>
      <c:catAx>
        <c:axId val="933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342"/>
        <c:auto val="1"/>
        <c:lblAlgn val="ctr"/>
        <c:lblOffset val="100"/>
        <c:noMultiLvlLbl val="0"/>
      </c:catAx>
      <c:valAx>
        <c:axId val="626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947"/>
        <c:axId val="10570805"/>
      </c:barChart>
      <c:catAx>
        <c:axId val="83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805"/>
        <c:auto val="1"/>
        <c:lblAlgn val="ctr"/>
        <c:lblOffset val="100"/>
        <c:noMultiLvlLbl val="0"/>
      </c:catAx>
      <c:valAx>
        <c:axId val="105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2251"/>
        <c:axId val="81511566"/>
      </c:barChart>
      <c:catAx>
        <c:axId val="457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566"/>
        <c:auto val="1"/>
        <c:lblAlgn val="ctr"/>
        <c:lblOffset val="100"/>
        <c:noMultiLvlLbl val="0"/>
      </c:catAx>
      <c:valAx>
        <c:axId val="815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