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1513"/>
        <c:axId val="44622429"/>
      </c:barChart>
      <c:catAx>
        <c:axId val="276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429"/>
        <c:auto val="1"/>
        <c:lblAlgn val="ctr"/>
        <c:lblOffset val="100"/>
        <c:noMultiLvlLbl val="0"/>
      </c:catAx>
      <c:valAx>
        <c:axId val="4462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26940"/>
        <c:axId val="58420145"/>
      </c:barChart>
      <c:catAx>
        <c:axId val="1152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145"/>
        <c:auto val="1"/>
        <c:lblAlgn val="ctr"/>
        <c:lblOffset val="100"/>
        <c:noMultiLvlLbl val="0"/>
      </c:catAx>
      <c:valAx>
        <c:axId val="5842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89876"/>
        <c:axId val="84285684"/>
      </c:barChart>
      <c:catAx>
        <c:axId val="9168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684"/>
        <c:auto val="1"/>
        <c:lblAlgn val="ctr"/>
        <c:lblOffset val="100"/>
        <c:noMultiLvlLbl val="0"/>
      </c:catAx>
      <c:valAx>
        <c:axId val="8428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56095"/>
        <c:axId val="55131480"/>
      </c:barChart>
      <c:catAx>
        <c:axId val="3845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480"/>
        <c:auto val="1"/>
        <c:lblAlgn val="ctr"/>
        <c:lblOffset val="100"/>
        <c:noMultiLvlLbl val="0"/>
      </c:catAx>
      <c:valAx>
        <c:axId val="5513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73480"/>
        <c:axId val="91902549"/>
      </c:barChart>
      <c:catAx>
        <c:axId val="8897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549"/>
        <c:auto val="1"/>
        <c:lblAlgn val="ctr"/>
        <c:lblOffset val="100"/>
        <c:noMultiLvlLbl val="0"/>
      </c:catAx>
      <c:valAx>
        <c:axId val="9190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50757"/>
        <c:axId val="39738738"/>
      </c:barChart>
      <c:catAx>
        <c:axId val="8285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738"/>
        <c:auto val="1"/>
        <c:lblAlgn val="ctr"/>
        <c:lblOffset val="100"/>
        <c:noMultiLvlLbl val="0"/>
      </c:catAx>
      <c:valAx>
        <c:axId val="3973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1370"/>
        <c:axId val="57107913"/>
      </c:barChart>
      <c:catAx>
        <c:axId val="683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913"/>
        <c:auto val="1"/>
        <c:lblAlgn val="ctr"/>
        <c:lblOffset val="100"/>
        <c:noMultiLvlLbl val="0"/>
      </c:catAx>
      <c:valAx>
        <c:axId val="5710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97180"/>
        <c:axId val="53156695"/>
      </c:barChart>
      <c:catAx>
        <c:axId val="9879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695"/>
        <c:auto val="1"/>
        <c:lblAlgn val="ctr"/>
        <c:lblOffset val="100"/>
        <c:noMultiLvlLbl val="0"/>
      </c:catAx>
      <c:valAx>
        <c:axId val="5315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33181"/>
        <c:axId val="49889025"/>
      </c:barChart>
      <c:catAx>
        <c:axId val="9113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025"/>
        <c:auto val="1"/>
        <c:lblAlgn val="ctr"/>
        <c:lblOffset val="100"/>
        <c:noMultiLvlLbl val="0"/>
      </c:catAx>
      <c:valAx>
        <c:axId val="4988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02331"/>
        <c:axId val="22619313"/>
      </c:barChart>
      <c:catAx>
        <c:axId val="2400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313"/>
        <c:auto val="1"/>
        <c:lblAlgn val="ctr"/>
        <c:lblOffset val="100"/>
        <c:noMultiLvlLbl val="0"/>
      </c:catAx>
      <c:valAx>
        <c:axId val="2261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85395"/>
        <c:axId val="44042778"/>
      </c:barChart>
      <c:catAx>
        <c:axId val="2998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778"/>
        <c:auto val="1"/>
        <c:lblAlgn val="ctr"/>
        <c:lblOffset val="100"/>
        <c:noMultiLvlLbl val="0"/>
      </c:catAx>
      <c:valAx>
        <c:axId val="4404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22566"/>
        <c:axId val="27172443"/>
      </c:barChart>
      <c:catAx>
        <c:axId val="6652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443"/>
        <c:auto val="1"/>
        <c:lblAlgn val="ctr"/>
        <c:lblOffset val="100"/>
        <c:noMultiLvlLbl val="0"/>
      </c:catAx>
      <c:valAx>
        <c:axId val="2717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69198"/>
        <c:axId val="14866544"/>
      </c:barChart>
      <c:catAx>
        <c:axId val="4636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544"/>
        <c:auto val="1"/>
        <c:lblAlgn val="ctr"/>
        <c:lblOffset val="100"/>
        <c:noMultiLvlLbl val="0"/>
      </c:catAx>
      <c:valAx>
        <c:axId val="1486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47320"/>
        <c:axId val="55602643"/>
      </c:barChart>
      <c:catAx>
        <c:axId val="6974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643"/>
        <c:auto val="1"/>
        <c:lblAlgn val="ctr"/>
        <c:lblOffset val="100"/>
        <c:noMultiLvlLbl val="0"/>
      </c:catAx>
      <c:valAx>
        <c:axId val="5560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07029"/>
        <c:axId val="59697241"/>
      </c:barChart>
      <c:catAx>
        <c:axId val="7450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241"/>
        <c:auto val="1"/>
        <c:lblAlgn val="ctr"/>
        <c:lblOffset val="100"/>
        <c:noMultiLvlLbl val="0"/>
      </c:catAx>
      <c:valAx>
        <c:axId val="5969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90776"/>
        <c:axId val="4171527"/>
      </c:barChart>
      <c:catAx>
        <c:axId val="3489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27"/>
        <c:auto val="1"/>
        <c:lblAlgn val="ctr"/>
        <c:lblOffset val="100"/>
        <c:noMultiLvlLbl val="0"/>
      </c:catAx>
      <c:valAx>
        <c:axId val="417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02521"/>
        <c:axId val="30863519"/>
      </c:barChart>
      <c:catAx>
        <c:axId val="5940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519"/>
        <c:auto val="1"/>
        <c:lblAlgn val="ctr"/>
        <c:lblOffset val="100"/>
        <c:noMultiLvlLbl val="0"/>
      </c:catAx>
      <c:valAx>
        <c:axId val="3086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43423"/>
        <c:axId val="877690"/>
      </c:barChart>
      <c:catAx>
        <c:axId val="4534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0"/>
        <c:auto val="1"/>
        <c:lblAlgn val="ctr"/>
        <c:lblOffset val="100"/>
        <c:noMultiLvlLbl val="0"/>
      </c:catAx>
      <c:valAx>
        <c:axId val="87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