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8281"/>
        <c:axId val="29961056"/>
      </c:scatterChart>
      <c:valAx>
        <c:axId val="7212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056"/>
        <c:crossesAt val="0"/>
        <c:crossBetween val="midCat"/>
      </c:valAx>
      <c:valAx>
        <c:axId val="2996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21597"/>
        <c:axId val="5142521"/>
      </c:scatterChart>
      <c:valAx>
        <c:axId val="4252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21"/>
        <c:crossesAt val="0"/>
        <c:crossBetween val="midCat"/>
      </c:valAx>
      <c:valAx>
        <c:axId val="514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77795"/>
        <c:axId val="33624597"/>
      </c:scatterChart>
      <c:valAx>
        <c:axId val="3307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597"/>
        <c:crossesAt val="0"/>
        <c:crossBetween val="midCat"/>
      </c:valAx>
      <c:valAx>
        <c:axId val="3362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28525"/>
        <c:axId val="64699661"/>
      </c:scatterChart>
      <c:valAx>
        <c:axId val="5942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661"/>
        <c:crossesAt val="0"/>
        <c:crossBetween val="midCat"/>
      </c:valAx>
      <c:valAx>
        <c:axId val="6469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