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938910"/>
        <c:axId val="97140835"/>
      </c:scatterChart>
      <c:valAx>
        <c:axId val="979389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0835"/>
        <c:crossesAt val="0"/>
        <c:crossBetween val="midCat"/>
      </c:valAx>
      <c:valAx>
        <c:axId val="971408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89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788346"/>
        <c:axId val="17899958"/>
      </c:scatterChart>
      <c:valAx>
        <c:axId val="427883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9958"/>
        <c:crossesAt val="0"/>
        <c:crossBetween val="midCat"/>
      </c:valAx>
      <c:valAx>
        <c:axId val="178999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83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643255"/>
        <c:axId val="71474969"/>
      </c:scatterChart>
      <c:valAx>
        <c:axId val="816432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4969"/>
        <c:crossesAt val="0"/>
        <c:crossBetween val="midCat"/>
      </c:valAx>
      <c:valAx>
        <c:axId val="714749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32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497892"/>
        <c:axId val="10637015"/>
      </c:scatterChart>
      <c:valAx>
        <c:axId val="694978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7015"/>
        <c:crossesAt val="0"/>
        <c:crossBetween val="midCat"/>
      </c:valAx>
      <c:valAx>
        <c:axId val="106370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78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