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62892"/>
        <c:axId val="76083885"/>
      </c:barChart>
      <c:catAx>
        <c:axId val="2856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885"/>
        <c:auto val="1"/>
        <c:lblAlgn val="ctr"/>
        <c:lblOffset val="100"/>
        <c:noMultiLvlLbl val="0"/>
      </c:catAx>
      <c:valAx>
        <c:axId val="7608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28297"/>
        <c:axId val="97814308"/>
      </c:barChart>
      <c:catAx>
        <c:axId val="7682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308"/>
        <c:auto val="1"/>
        <c:lblAlgn val="ctr"/>
        <c:lblOffset val="100"/>
        <c:noMultiLvlLbl val="0"/>
      </c:catAx>
      <c:valAx>
        <c:axId val="9781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7986"/>
        <c:axId val="98388975"/>
      </c:barChart>
      <c:catAx>
        <c:axId val="615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975"/>
        <c:auto val="1"/>
        <c:lblAlgn val="ctr"/>
        <c:lblOffset val="100"/>
        <c:noMultiLvlLbl val="0"/>
      </c:catAx>
      <c:valAx>
        <c:axId val="9838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36096"/>
        <c:axId val="37565011"/>
      </c:barChart>
      <c:catAx>
        <c:axId val="3743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011"/>
        <c:auto val="1"/>
        <c:lblAlgn val="ctr"/>
        <c:lblOffset val="100"/>
        <c:noMultiLvlLbl val="0"/>
      </c:catAx>
      <c:valAx>
        <c:axId val="3756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2529"/>
        <c:axId val="10240357"/>
      </c:barChart>
      <c:catAx>
        <c:axId val="410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357"/>
        <c:auto val="1"/>
        <c:lblAlgn val="ctr"/>
        <c:lblOffset val="100"/>
        <c:noMultiLvlLbl val="0"/>
      </c:catAx>
      <c:valAx>
        <c:axId val="1024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97272"/>
        <c:axId val="7427103"/>
      </c:barChart>
      <c:catAx>
        <c:axId val="5619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03"/>
        <c:auto val="1"/>
        <c:lblAlgn val="ctr"/>
        <c:lblOffset val="100"/>
        <c:noMultiLvlLbl val="0"/>
      </c:catAx>
      <c:valAx>
        <c:axId val="742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50960"/>
        <c:axId val="90529539"/>
      </c:barChart>
      <c:catAx>
        <c:axId val="8875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539"/>
        <c:auto val="1"/>
        <c:lblAlgn val="ctr"/>
        <c:lblOffset val="100"/>
        <c:noMultiLvlLbl val="0"/>
      </c:catAx>
      <c:valAx>
        <c:axId val="9052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13565"/>
        <c:axId val="65098749"/>
      </c:barChart>
      <c:catAx>
        <c:axId val="2001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749"/>
        <c:auto val="1"/>
        <c:lblAlgn val="ctr"/>
        <c:lblOffset val="100"/>
        <c:noMultiLvlLbl val="0"/>
      </c:catAx>
      <c:valAx>
        <c:axId val="6509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01288"/>
        <c:axId val="61862228"/>
      </c:barChart>
      <c:catAx>
        <c:axId val="3880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228"/>
        <c:auto val="1"/>
        <c:lblAlgn val="ctr"/>
        <c:lblOffset val="100"/>
        <c:noMultiLvlLbl val="0"/>
      </c:catAx>
      <c:valAx>
        <c:axId val="6186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80645"/>
        <c:axId val="43507923"/>
      </c:barChart>
      <c:catAx>
        <c:axId val="6068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923"/>
        <c:auto val="1"/>
        <c:lblAlgn val="ctr"/>
        <c:lblOffset val="100"/>
        <c:noMultiLvlLbl val="0"/>
      </c:catAx>
      <c:valAx>
        <c:axId val="4350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54797"/>
        <c:axId val="55440777"/>
      </c:barChart>
      <c:catAx>
        <c:axId val="4865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777"/>
        <c:auto val="1"/>
        <c:lblAlgn val="ctr"/>
        <c:lblOffset val="100"/>
        <c:noMultiLvlLbl val="0"/>
      </c:catAx>
      <c:valAx>
        <c:axId val="5544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28447"/>
        <c:axId val="53124508"/>
      </c:barChart>
      <c:catAx>
        <c:axId val="2392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508"/>
        <c:auto val="1"/>
        <c:lblAlgn val="ctr"/>
        <c:lblOffset val="100"/>
        <c:noMultiLvlLbl val="0"/>
      </c:catAx>
      <c:valAx>
        <c:axId val="5312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16465"/>
        <c:axId val="22717133"/>
      </c:barChart>
      <c:catAx>
        <c:axId val="6261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133"/>
        <c:auto val="1"/>
        <c:lblAlgn val="ctr"/>
        <c:lblOffset val="100"/>
        <c:noMultiLvlLbl val="0"/>
      </c:catAx>
      <c:valAx>
        <c:axId val="2271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66753"/>
        <c:axId val="90302867"/>
      </c:barChart>
      <c:catAx>
        <c:axId val="1926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867"/>
        <c:auto val="1"/>
        <c:lblAlgn val="ctr"/>
        <c:lblOffset val="100"/>
        <c:noMultiLvlLbl val="0"/>
      </c:catAx>
      <c:valAx>
        <c:axId val="9030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88401"/>
        <c:axId val="33327574"/>
      </c:barChart>
      <c:catAx>
        <c:axId val="4478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574"/>
        <c:auto val="1"/>
        <c:lblAlgn val="ctr"/>
        <c:lblOffset val="100"/>
        <c:noMultiLvlLbl val="0"/>
      </c:catAx>
      <c:valAx>
        <c:axId val="3332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14931"/>
        <c:axId val="35580356"/>
      </c:barChart>
      <c:catAx>
        <c:axId val="9931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356"/>
        <c:auto val="1"/>
        <c:lblAlgn val="ctr"/>
        <c:lblOffset val="100"/>
        <c:noMultiLvlLbl val="0"/>
      </c:catAx>
      <c:valAx>
        <c:axId val="3558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29027"/>
        <c:axId val="81873352"/>
      </c:barChart>
      <c:catAx>
        <c:axId val="8662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352"/>
        <c:auto val="1"/>
        <c:lblAlgn val="ctr"/>
        <c:lblOffset val="100"/>
        <c:noMultiLvlLbl val="0"/>
      </c:catAx>
      <c:valAx>
        <c:axId val="8187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37496"/>
        <c:axId val="84825058"/>
      </c:barChart>
      <c:catAx>
        <c:axId val="5393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058"/>
        <c:auto val="1"/>
        <c:lblAlgn val="ctr"/>
        <c:lblOffset val="100"/>
        <c:noMultiLvlLbl val="0"/>
      </c:catAx>
      <c:valAx>
        <c:axId val="8482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