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05802"/>
        <c:axId val="16533897"/>
      </c:scatterChart>
      <c:valAx>
        <c:axId val="7310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97"/>
        <c:crossesAt val="0"/>
        <c:crossBetween val="midCat"/>
      </c:valAx>
      <c:valAx>
        <c:axId val="1653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2071"/>
        <c:axId val="33943057"/>
      </c:scatterChart>
      <c:valAx>
        <c:axId val="3791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057"/>
        <c:crossesAt val="0"/>
        <c:crossBetween val="midCat"/>
      </c:valAx>
      <c:valAx>
        <c:axId val="3394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4270"/>
        <c:axId val="31871316"/>
      </c:scatterChart>
      <c:valAx>
        <c:axId val="6362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316"/>
        <c:crossesAt val="0"/>
        <c:crossBetween val="midCat"/>
      </c:valAx>
      <c:valAx>
        <c:axId val="31871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9541"/>
        <c:axId val="9047229"/>
      </c:scatterChart>
      <c:valAx>
        <c:axId val="4591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29"/>
        <c:crossesAt val="0"/>
        <c:crossBetween val="midCat"/>
      </c:valAx>
      <c:valAx>
        <c:axId val="904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