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601981"/>
        <c:axId val="97962860"/>
      </c:barChart>
      <c:catAx>
        <c:axId val="6960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860"/>
        <c:auto val="1"/>
        <c:lblAlgn val="ctr"/>
        <c:lblOffset val="100"/>
        <c:noMultiLvlLbl val="0"/>
      </c:catAx>
      <c:valAx>
        <c:axId val="979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2850"/>
        <c:axId val="2443904"/>
      </c:barChart>
      <c:catAx>
        <c:axId val="34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04"/>
        <c:auto val="1"/>
        <c:lblAlgn val="ctr"/>
        <c:lblOffset val="100"/>
        <c:noMultiLvlLbl val="0"/>
      </c:catAx>
      <c:valAx>
        <c:axId val="244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3079"/>
        <c:axId val="83713804"/>
      </c:barChart>
      <c:catAx>
        <c:axId val="4686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804"/>
        <c:auto val="1"/>
        <c:lblAlgn val="ctr"/>
        <c:lblOffset val="100"/>
        <c:noMultiLvlLbl val="0"/>
      </c:catAx>
      <c:valAx>
        <c:axId val="837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84892"/>
        <c:axId val="21963773"/>
      </c:barChart>
      <c:catAx>
        <c:axId val="218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73"/>
        <c:auto val="1"/>
        <c:lblAlgn val="ctr"/>
        <c:lblOffset val="100"/>
        <c:noMultiLvlLbl val="0"/>
      </c:catAx>
      <c:valAx>
        <c:axId val="219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6647"/>
        <c:axId val="62255241"/>
      </c:barChart>
      <c:catAx>
        <c:axId val="3867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241"/>
        <c:auto val="1"/>
        <c:lblAlgn val="ctr"/>
        <c:lblOffset val="100"/>
        <c:noMultiLvlLbl val="0"/>
      </c:catAx>
      <c:valAx>
        <c:axId val="6225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26299"/>
        <c:axId val="50179356"/>
      </c:barChart>
      <c:catAx>
        <c:axId val="6502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356"/>
        <c:auto val="1"/>
        <c:lblAlgn val="ctr"/>
        <c:lblOffset val="100"/>
        <c:noMultiLvlLbl val="0"/>
      </c:catAx>
      <c:valAx>
        <c:axId val="501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1371"/>
        <c:axId val="96207337"/>
      </c:barChart>
      <c:catAx>
        <c:axId val="2686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337"/>
        <c:auto val="1"/>
        <c:lblAlgn val="ctr"/>
        <c:lblOffset val="100"/>
        <c:noMultiLvlLbl val="0"/>
      </c:catAx>
      <c:valAx>
        <c:axId val="9620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0023"/>
        <c:axId val="29692807"/>
      </c:barChart>
      <c:catAx>
        <c:axId val="172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807"/>
        <c:auto val="1"/>
        <c:lblAlgn val="ctr"/>
        <c:lblOffset val="100"/>
        <c:noMultiLvlLbl val="0"/>
      </c:catAx>
      <c:valAx>
        <c:axId val="296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47996"/>
        <c:axId val="34868766"/>
      </c:barChart>
      <c:catAx>
        <c:axId val="2814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766"/>
        <c:auto val="1"/>
        <c:lblAlgn val="ctr"/>
        <c:lblOffset val="100"/>
        <c:noMultiLvlLbl val="0"/>
      </c:catAx>
      <c:valAx>
        <c:axId val="348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91379"/>
        <c:axId val="79798456"/>
      </c:barChart>
      <c:catAx>
        <c:axId val="9799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456"/>
        <c:auto val="1"/>
        <c:lblAlgn val="ctr"/>
        <c:lblOffset val="100"/>
        <c:noMultiLvlLbl val="0"/>
      </c:catAx>
      <c:valAx>
        <c:axId val="797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98664"/>
        <c:axId val="71462132"/>
      </c:barChart>
      <c:catAx>
        <c:axId val="658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32"/>
        <c:auto val="1"/>
        <c:lblAlgn val="ctr"/>
        <c:lblOffset val="100"/>
        <c:noMultiLvlLbl val="0"/>
      </c:catAx>
      <c:valAx>
        <c:axId val="714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559"/>
        <c:axId val="61271493"/>
      </c:barChart>
      <c:catAx>
        <c:axId val="20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493"/>
        <c:auto val="1"/>
        <c:lblAlgn val="ctr"/>
        <c:lblOffset val="100"/>
        <c:noMultiLvlLbl val="0"/>
      </c:catAx>
      <c:valAx>
        <c:axId val="6127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96457"/>
        <c:axId val="19816169"/>
      </c:barChart>
      <c:catAx>
        <c:axId val="970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169"/>
        <c:auto val="1"/>
        <c:lblAlgn val="ctr"/>
        <c:lblOffset val="100"/>
        <c:noMultiLvlLbl val="0"/>
      </c:catAx>
      <c:valAx>
        <c:axId val="198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46653"/>
        <c:axId val="31167777"/>
      </c:barChart>
      <c:catAx>
        <c:axId val="348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777"/>
        <c:auto val="1"/>
        <c:lblAlgn val="ctr"/>
        <c:lblOffset val="100"/>
        <c:noMultiLvlLbl val="0"/>
      </c:catAx>
      <c:valAx>
        <c:axId val="311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923"/>
        <c:axId val="65382478"/>
      </c:barChart>
      <c:catAx>
        <c:axId val="673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478"/>
        <c:auto val="1"/>
        <c:lblAlgn val="ctr"/>
        <c:lblOffset val="100"/>
        <c:noMultiLvlLbl val="0"/>
      </c:catAx>
      <c:valAx>
        <c:axId val="6538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42244"/>
        <c:axId val="58171903"/>
      </c:barChart>
      <c:catAx>
        <c:axId val="8374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903"/>
        <c:auto val="1"/>
        <c:lblAlgn val="ctr"/>
        <c:lblOffset val="100"/>
        <c:noMultiLvlLbl val="0"/>
      </c:catAx>
      <c:valAx>
        <c:axId val="581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47129"/>
        <c:axId val="18691034"/>
      </c:barChart>
      <c:catAx>
        <c:axId val="4874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034"/>
        <c:auto val="1"/>
        <c:lblAlgn val="ctr"/>
        <c:lblOffset val="100"/>
        <c:noMultiLvlLbl val="0"/>
      </c:catAx>
      <c:valAx>
        <c:axId val="1869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1657"/>
        <c:axId val="42508556"/>
      </c:barChart>
      <c:catAx>
        <c:axId val="402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556"/>
        <c:auto val="1"/>
        <c:lblAlgn val="ctr"/>
        <c:lblOffset val="100"/>
        <c:noMultiLvlLbl val="0"/>
      </c:catAx>
      <c:valAx>
        <c:axId val="425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