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0621"/>
        <c:axId val="51437143"/>
      </c:barChart>
      <c:catAx>
        <c:axId val="175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143"/>
        <c:auto val="1"/>
        <c:lblAlgn val="ctr"/>
        <c:lblOffset val="100"/>
        <c:noMultiLvlLbl val="0"/>
      </c:catAx>
      <c:valAx>
        <c:axId val="514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32867"/>
        <c:axId val="70561925"/>
      </c:barChart>
      <c:catAx>
        <c:axId val="7293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925"/>
        <c:auto val="1"/>
        <c:lblAlgn val="ctr"/>
        <c:lblOffset val="100"/>
        <c:noMultiLvlLbl val="0"/>
      </c:catAx>
      <c:valAx>
        <c:axId val="705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3258"/>
        <c:axId val="38056692"/>
      </c:barChart>
      <c:catAx>
        <c:axId val="796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92"/>
        <c:auto val="1"/>
        <c:lblAlgn val="ctr"/>
        <c:lblOffset val="100"/>
        <c:noMultiLvlLbl val="0"/>
      </c:catAx>
      <c:valAx>
        <c:axId val="3805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80741"/>
        <c:axId val="52900917"/>
      </c:barChart>
      <c:catAx>
        <c:axId val="2428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17"/>
        <c:auto val="1"/>
        <c:lblAlgn val="ctr"/>
        <c:lblOffset val="100"/>
        <c:noMultiLvlLbl val="0"/>
      </c:catAx>
      <c:valAx>
        <c:axId val="529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80685"/>
        <c:axId val="96778559"/>
      </c:barChart>
      <c:catAx>
        <c:axId val="600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559"/>
        <c:auto val="1"/>
        <c:lblAlgn val="ctr"/>
        <c:lblOffset val="100"/>
        <c:noMultiLvlLbl val="0"/>
      </c:catAx>
      <c:valAx>
        <c:axId val="967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4770"/>
        <c:axId val="69559884"/>
      </c:barChart>
      <c:catAx>
        <c:axId val="2818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884"/>
        <c:auto val="1"/>
        <c:lblAlgn val="ctr"/>
        <c:lblOffset val="100"/>
        <c:noMultiLvlLbl val="0"/>
      </c:catAx>
      <c:valAx>
        <c:axId val="695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0899"/>
        <c:axId val="50243915"/>
      </c:barChart>
      <c:catAx>
        <c:axId val="774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915"/>
        <c:auto val="1"/>
        <c:lblAlgn val="ctr"/>
        <c:lblOffset val="100"/>
        <c:noMultiLvlLbl val="0"/>
      </c:catAx>
      <c:valAx>
        <c:axId val="502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00698"/>
        <c:axId val="32983399"/>
      </c:barChart>
      <c:catAx>
        <c:axId val="777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399"/>
        <c:auto val="1"/>
        <c:lblAlgn val="ctr"/>
        <c:lblOffset val="100"/>
        <c:noMultiLvlLbl val="0"/>
      </c:catAx>
      <c:valAx>
        <c:axId val="329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1851"/>
        <c:axId val="15119869"/>
      </c:barChart>
      <c:catAx>
        <c:axId val="8965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869"/>
        <c:auto val="1"/>
        <c:lblAlgn val="ctr"/>
        <c:lblOffset val="100"/>
        <c:noMultiLvlLbl val="0"/>
      </c:catAx>
      <c:valAx>
        <c:axId val="151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4287"/>
        <c:axId val="35404809"/>
      </c:barChart>
      <c:catAx>
        <c:axId val="296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809"/>
        <c:auto val="1"/>
        <c:lblAlgn val="ctr"/>
        <c:lblOffset val="100"/>
        <c:noMultiLvlLbl val="0"/>
      </c:catAx>
      <c:valAx>
        <c:axId val="3540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3979"/>
        <c:axId val="79508254"/>
      </c:barChart>
      <c:catAx>
        <c:axId val="743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54"/>
        <c:auto val="1"/>
        <c:lblAlgn val="ctr"/>
        <c:lblOffset val="100"/>
        <c:noMultiLvlLbl val="0"/>
      </c:catAx>
      <c:valAx>
        <c:axId val="795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6005"/>
        <c:axId val="98695545"/>
      </c:barChart>
      <c:catAx>
        <c:axId val="864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45"/>
        <c:auto val="1"/>
        <c:lblAlgn val="ctr"/>
        <c:lblOffset val="100"/>
        <c:noMultiLvlLbl val="0"/>
      </c:catAx>
      <c:valAx>
        <c:axId val="986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0552"/>
        <c:axId val="69009235"/>
      </c:barChart>
      <c:catAx>
        <c:axId val="19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35"/>
        <c:auto val="1"/>
        <c:lblAlgn val="ctr"/>
        <c:lblOffset val="100"/>
        <c:noMultiLvlLbl val="0"/>
      </c:catAx>
      <c:valAx>
        <c:axId val="690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39559"/>
        <c:axId val="84057502"/>
      </c:barChart>
      <c:catAx>
        <c:axId val="1893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02"/>
        <c:auto val="1"/>
        <c:lblAlgn val="ctr"/>
        <c:lblOffset val="100"/>
        <c:noMultiLvlLbl val="0"/>
      </c:catAx>
      <c:valAx>
        <c:axId val="840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5799"/>
        <c:axId val="29118364"/>
      </c:barChart>
      <c:catAx>
        <c:axId val="44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364"/>
        <c:auto val="1"/>
        <c:lblAlgn val="ctr"/>
        <c:lblOffset val="100"/>
        <c:noMultiLvlLbl val="0"/>
      </c:catAx>
      <c:valAx>
        <c:axId val="291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9015"/>
        <c:axId val="21253698"/>
      </c:barChart>
      <c:catAx>
        <c:axId val="7301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698"/>
        <c:auto val="1"/>
        <c:lblAlgn val="ctr"/>
        <c:lblOffset val="100"/>
        <c:noMultiLvlLbl val="0"/>
      </c:catAx>
      <c:valAx>
        <c:axId val="212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21890"/>
        <c:axId val="98023727"/>
      </c:barChart>
      <c:catAx>
        <c:axId val="1242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727"/>
        <c:auto val="1"/>
        <c:lblAlgn val="ctr"/>
        <c:lblOffset val="100"/>
        <c:noMultiLvlLbl val="0"/>
      </c:catAx>
      <c:valAx>
        <c:axId val="980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16943"/>
        <c:axId val="50391395"/>
      </c:barChart>
      <c:catAx>
        <c:axId val="6721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395"/>
        <c:auto val="1"/>
        <c:lblAlgn val="ctr"/>
        <c:lblOffset val="100"/>
        <c:noMultiLvlLbl val="0"/>
      </c:catAx>
      <c:valAx>
        <c:axId val="503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