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9897"/>
        <c:axId val="71890606"/>
      </c:scatterChart>
      <c:valAx>
        <c:axId val="8096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606"/>
        <c:crossesAt val="0"/>
        <c:crossBetween val="midCat"/>
      </c:valAx>
      <c:valAx>
        <c:axId val="7189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3279"/>
        <c:axId val="45642026"/>
      </c:scatterChart>
      <c:valAx>
        <c:axId val="68083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026"/>
        <c:crossesAt val="0"/>
        <c:crossBetween val="midCat"/>
      </c:valAx>
      <c:valAx>
        <c:axId val="4564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90572"/>
        <c:axId val="95970789"/>
      </c:scatterChart>
      <c:valAx>
        <c:axId val="1439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89"/>
        <c:crossesAt val="0"/>
        <c:crossBetween val="midCat"/>
      </c:valAx>
      <c:valAx>
        <c:axId val="9597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1277"/>
        <c:axId val="39929450"/>
      </c:scatterChart>
      <c:valAx>
        <c:axId val="9518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50"/>
        <c:crossesAt val="0"/>
        <c:crossBetween val="midCat"/>
      </c:valAx>
      <c:valAx>
        <c:axId val="3992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