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63374"/>
        <c:axId val="49946298"/>
      </c:barChart>
      <c:catAx>
        <c:axId val="334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298"/>
        <c:auto val="1"/>
        <c:lblAlgn val="ctr"/>
        <c:lblOffset val="100"/>
        <c:noMultiLvlLbl val="0"/>
      </c:catAx>
      <c:valAx>
        <c:axId val="499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60457"/>
        <c:axId val="81455035"/>
      </c:barChart>
      <c:catAx>
        <c:axId val="112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35"/>
        <c:auto val="1"/>
        <c:lblAlgn val="ctr"/>
        <c:lblOffset val="100"/>
        <c:noMultiLvlLbl val="0"/>
      </c:catAx>
      <c:valAx>
        <c:axId val="814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90597"/>
        <c:axId val="90469544"/>
      </c:barChart>
      <c:catAx>
        <c:axId val="1739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544"/>
        <c:auto val="1"/>
        <c:lblAlgn val="ctr"/>
        <c:lblOffset val="100"/>
        <c:noMultiLvlLbl val="0"/>
      </c:catAx>
      <c:valAx>
        <c:axId val="904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7808"/>
        <c:axId val="20268751"/>
      </c:barChart>
      <c:catAx>
        <c:axId val="554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751"/>
        <c:auto val="1"/>
        <c:lblAlgn val="ctr"/>
        <c:lblOffset val="100"/>
        <c:noMultiLvlLbl val="0"/>
      </c:catAx>
      <c:valAx>
        <c:axId val="202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0540"/>
        <c:axId val="2470438"/>
      </c:barChart>
      <c:catAx>
        <c:axId val="270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8"/>
        <c:auto val="1"/>
        <c:lblAlgn val="ctr"/>
        <c:lblOffset val="100"/>
        <c:noMultiLvlLbl val="0"/>
      </c:catAx>
      <c:valAx>
        <c:axId val="24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81211"/>
        <c:axId val="33160733"/>
      </c:barChart>
      <c:catAx>
        <c:axId val="9218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733"/>
        <c:auto val="1"/>
        <c:lblAlgn val="ctr"/>
        <c:lblOffset val="100"/>
        <c:noMultiLvlLbl val="0"/>
      </c:catAx>
      <c:valAx>
        <c:axId val="331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02162"/>
        <c:axId val="43806001"/>
      </c:barChart>
      <c:catAx>
        <c:axId val="635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01"/>
        <c:auto val="1"/>
        <c:lblAlgn val="ctr"/>
        <c:lblOffset val="100"/>
        <c:noMultiLvlLbl val="0"/>
      </c:catAx>
      <c:valAx>
        <c:axId val="438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9932"/>
        <c:axId val="39880307"/>
      </c:barChart>
      <c:catAx>
        <c:axId val="540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307"/>
        <c:auto val="1"/>
        <c:lblAlgn val="ctr"/>
        <c:lblOffset val="100"/>
        <c:noMultiLvlLbl val="0"/>
      </c:catAx>
      <c:valAx>
        <c:axId val="398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51007"/>
        <c:axId val="59104589"/>
      </c:barChart>
      <c:catAx>
        <c:axId val="6455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589"/>
        <c:auto val="1"/>
        <c:lblAlgn val="ctr"/>
        <c:lblOffset val="100"/>
        <c:noMultiLvlLbl val="0"/>
      </c:catAx>
      <c:valAx>
        <c:axId val="591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67609"/>
        <c:axId val="65572016"/>
      </c:barChart>
      <c:catAx>
        <c:axId val="566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16"/>
        <c:auto val="1"/>
        <c:lblAlgn val="ctr"/>
        <c:lblOffset val="100"/>
        <c:noMultiLvlLbl val="0"/>
      </c:catAx>
      <c:valAx>
        <c:axId val="655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07273"/>
        <c:axId val="30404671"/>
      </c:barChart>
      <c:catAx>
        <c:axId val="946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671"/>
        <c:auto val="1"/>
        <c:lblAlgn val="ctr"/>
        <c:lblOffset val="100"/>
        <c:noMultiLvlLbl val="0"/>
      </c:catAx>
      <c:valAx>
        <c:axId val="304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8161"/>
        <c:axId val="19842534"/>
      </c:barChart>
      <c:catAx>
        <c:axId val="139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534"/>
        <c:auto val="1"/>
        <c:lblAlgn val="ctr"/>
        <c:lblOffset val="100"/>
        <c:noMultiLvlLbl val="0"/>
      </c:catAx>
      <c:valAx>
        <c:axId val="198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41362"/>
        <c:axId val="96024219"/>
      </c:barChart>
      <c:catAx>
        <c:axId val="6774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219"/>
        <c:auto val="1"/>
        <c:lblAlgn val="ctr"/>
        <c:lblOffset val="100"/>
        <c:noMultiLvlLbl val="0"/>
      </c:catAx>
      <c:valAx>
        <c:axId val="960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86901"/>
        <c:axId val="754144"/>
      </c:barChart>
      <c:catAx>
        <c:axId val="292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4"/>
        <c:auto val="1"/>
        <c:lblAlgn val="ctr"/>
        <c:lblOffset val="100"/>
        <c:noMultiLvlLbl val="0"/>
      </c:catAx>
      <c:valAx>
        <c:axId val="7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68298"/>
        <c:axId val="14055247"/>
      </c:barChart>
      <c:catAx>
        <c:axId val="372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247"/>
        <c:auto val="1"/>
        <c:lblAlgn val="ctr"/>
        <c:lblOffset val="100"/>
        <c:noMultiLvlLbl val="0"/>
      </c:catAx>
      <c:valAx>
        <c:axId val="140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09443"/>
        <c:axId val="45066312"/>
      </c:barChart>
      <c:catAx>
        <c:axId val="687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312"/>
        <c:auto val="1"/>
        <c:lblAlgn val="ctr"/>
        <c:lblOffset val="100"/>
        <c:noMultiLvlLbl val="0"/>
      </c:catAx>
      <c:valAx>
        <c:axId val="450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3667"/>
        <c:axId val="92331474"/>
      </c:barChart>
      <c:catAx>
        <c:axId val="891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474"/>
        <c:auto val="1"/>
        <c:lblAlgn val="ctr"/>
        <c:lblOffset val="100"/>
        <c:noMultiLvlLbl val="0"/>
      </c:catAx>
      <c:valAx>
        <c:axId val="923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44776"/>
        <c:axId val="25494094"/>
      </c:barChart>
      <c:catAx>
        <c:axId val="247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094"/>
        <c:auto val="1"/>
        <c:lblAlgn val="ctr"/>
        <c:lblOffset val="100"/>
        <c:noMultiLvlLbl val="0"/>
      </c:catAx>
      <c:valAx>
        <c:axId val="254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