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0022"/>
        <c:axId val="43644929"/>
      </c:scatterChart>
      <c:valAx>
        <c:axId val="3646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929"/>
        <c:crossesAt val="0"/>
        <c:crossBetween val="midCat"/>
      </c:valAx>
      <c:valAx>
        <c:axId val="4364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0699"/>
        <c:axId val="78010040"/>
      </c:scatterChart>
      <c:valAx>
        <c:axId val="6691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40"/>
        <c:crossesAt val="0"/>
        <c:crossBetween val="midCat"/>
      </c:valAx>
      <c:valAx>
        <c:axId val="7801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05816"/>
        <c:axId val="90390001"/>
      </c:scatterChart>
      <c:valAx>
        <c:axId val="8650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01"/>
        <c:crossesAt val="0"/>
        <c:crossBetween val="midCat"/>
      </c:valAx>
      <c:valAx>
        <c:axId val="9039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1387"/>
        <c:axId val="65426436"/>
      </c:scatterChart>
      <c:valAx>
        <c:axId val="4380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436"/>
        <c:crossesAt val="0"/>
        <c:crossBetween val="midCat"/>
      </c:valAx>
      <c:valAx>
        <c:axId val="6542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