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40821"/>
        <c:axId val="32216518"/>
      </c:barChart>
      <c:catAx>
        <c:axId val="802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518"/>
        <c:auto val="1"/>
        <c:lblAlgn val="ctr"/>
        <c:lblOffset val="100"/>
        <c:noMultiLvlLbl val="0"/>
      </c:catAx>
      <c:valAx>
        <c:axId val="322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26030"/>
        <c:axId val="1670254"/>
      </c:barChart>
      <c:catAx>
        <c:axId val="674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54"/>
        <c:auto val="1"/>
        <c:lblAlgn val="ctr"/>
        <c:lblOffset val="100"/>
        <c:noMultiLvlLbl val="0"/>
      </c:catAx>
      <c:valAx>
        <c:axId val="16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85980"/>
        <c:axId val="82190886"/>
      </c:barChart>
      <c:catAx>
        <c:axId val="793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886"/>
        <c:auto val="1"/>
        <c:lblAlgn val="ctr"/>
        <c:lblOffset val="100"/>
        <c:noMultiLvlLbl val="0"/>
      </c:catAx>
      <c:valAx>
        <c:axId val="821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99655"/>
        <c:axId val="8349549"/>
      </c:barChart>
      <c:catAx>
        <c:axId val="605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49"/>
        <c:auto val="1"/>
        <c:lblAlgn val="ctr"/>
        <c:lblOffset val="100"/>
        <c:noMultiLvlLbl val="0"/>
      </c:catAx>
      <c:valAx>
        <c:axId val="83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99711"/>
        <c:axId val="55826014"/>
      </c:barChart>
      <c:catAx>
        <c:axId val="1019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014"/>
        <c:auto val="1"/>
        <c:lblAlgn val="ctr"/>
        <c:lblOffset val="100"/>
        <c:noMultiLvlLbl val="0"/>
      </c:catAx>
      <c:valAx>
        <c:axId val="558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79370"/>
        <c:axId val="21239278"/>
      </c:barChart>
      <c:catAx>
        <c:axId val="891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278"/>
        <c:auto val="1"/>
        <c:lblAlgn val="ctr"/>
        <c:lblOffset val="100"/>
        <c:noMultiLvlLbl val="0"/>
      </c:catAx>
      <c:valAx>
        <c:axId val="212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3780"/>
        <c:axId val="1594456"/>
      </c:barChart>
      <c:catAx>
        <c:axId val="2496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56"/>
        <c:auto val="1"/>
        <c:lblAlgn val="ctr"/>
        <c:lblOffset val="100"/>
        <c:noMultiLvlLbl val="0"/>
      </c:catAx>
      <c:valAx>
        <c:axId val="15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86387"/>
        <c:axId val="48508057"/>
      </c:barChart>
      <c:catAx>
        <c:axId val="960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057"/>
        <c:auto val="1"/>
        <c:lblAlgn val="ctr"/>
        <c:lblOffset val="100"/>
        <c:noMultiLvlLbl val="0"/>
      </c:catAx>
      <c:valAx>
        <c:axId val="485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68969"/>
        <c:axId val="85083386"/>
      </c:barChart>
      <c:catAx>
        <c:axId val="6476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386"/>
        <c:auto val="1"/>
        <c:lblAlgn val="ctr"/>
        <c:lblOffset val="100"/>
        <c:noMultiLvlLbl val="0"/>
      </c:catAx>
      <c:valAx>
        <c:axId val="850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94384"/>
        <c:axId val="96362807"/>
      </c:barChart>
      <c:catAx>
        <c:axId val="821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807"/>
        <c:auto val="1"/>
        <c:lblAlgn val="ctr"/>
        <c:lblOffset val="100"/>
        <c:noMultiLvlLbl val="0"/>
      </c:catAx>
      <c:valAx>
        <c:axId val="963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60281"/>
        <c:axId val="4836451"/>
      </c:barChart>
      <c:catAx>
        <c:axId val="292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51"/>
        <c:auto val="1"/>
        <c:lblAlgn val="ctr"/>
        <c:lblOffset val="100"/>
        <c:noMultiLvlLbl val="0"/>
      </c:catAx>
      <c:valAx>
        <c:axId val="48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5308"/>
        <c:axId val="14677901"/>
      </c:barChart>
      <c:catAx>
        <c:axId val="1630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901"/>
        <c:auto val="1"/>
        <c:lblAlgn val="ctr"/>
        <c:lblOffset val="100"/>
        <c:noMultiLvlLbl val="0"/>
      </c:catAx>
      <c:valAx>
        <c:axId val="146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4670"/>
        <c:axId val="90686929"/>
      </c:barChart>
      <c:catAx>
        <c:axId val="45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929"/>
        <c:auto val="1"/>
        <c:lblAlgn val="ctr"/>
        <c:lblOffset val="100"/>
        <c:noMultiLvlLbl val="0"/>
      </c:catAx>
      <c:valAx>
        <c:axId val="906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8032"/>
        <c:axId val="67345375"/>
      </c:barChart>
      <c:catAx>
        <c:axId val="774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75"/>
        <c:auto val="1"/>
        <c:lblAlgn val="ctr"/>
        <c:lblOffset val="100"/>
        <c:noMultiLvlLbl val="0"/>
      </c:catAx>
      <c:valAx>
        <c:axId val="673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44212"/>
        <c:axId val="64852826"/>
      </c:barChart>
      <c:catAx>
        <c:axId val="3084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826"/>
        <c:auto val="1"/>
        <c:lblAlgn val="ctr"/>
        <c:lblOffset val="100"/>
        <c:noMultiLvlLbl val="0"/>
      </c:catAx>
      <c:valAx>
        <c:axId val="648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56192"/>
        <c:axId val="57970731"/>
      </c:barChart>
      <c:catAx>
        <c:axId val="2625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731"/>
        <c:auto val="1"/>
        <c:lblAlgn val="ctr"/>
        <c:lblOffset val="100"/>
        <c:noMultiLvlLbl val="0"/>
      </c:catAx>
      <c:valAx>
        <c:axId val="579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53643"/>
        <c:axId val="73370619"/>
      </c:barChart>
      <c:catAx>
        <c:axId val="473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19"/>
        <c:auto val="1"/>
        <c:lblAlgn val="ctr"/>
        <c:lblOffset val="100"/>
        <c:noMultiLvlLbl val="0"/>
      </c:catAx>
      <c:valAx>
        <c:axId val="733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7728"/>
        <c:axId val="52587000"/>
      </c:barChart>
      <c:catAx>
        <c:axId val="441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000"/>
        <c:auto val="1"/>
        <c:lblAlgn val="ctr"/>
        <c:lblOffset val="100"/>
        <c:noMultiLvlLbl val="0"/>
      </c:catAx>
      <c:valAx>
        <c:axId val="525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