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34165"/>
        <c:axId val="46497098"/>
      </c:scatterChart>
      <c:valAx>
        <c:axId val="4534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7098"/>
        <c:crossesAt val="0"/>
        <c:crossBetween val="midCat"/>
      </c:valAx>
      <c:valAx>
        <c:axId val="46497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129079"/>
        <c:axId val="60690812"/>
      </c:scatterChart>
      <c:valAx>
        <c:axId val="23129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0812"/>
        <c:crossesAt val="0"/>
        <c:crossBetween val="midCat"/>
      </c:valAx>
      <c:valAx>
        <c:axId val="60690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9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600303"/>
        <c:axId val="82972580"/>
      </c:scatterChart>
      <c:valAx>
        <c:axId val="94600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2580"/>
        <c:crossesAt val="0"/>
        <c:crossBetween val="midCat"/>
      </c:valAx>
      <c:valAx>
        <c:axId val="82972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0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269082"/>
        <c:axId val="17148928"/>
      </c:scatterChart>
      <c:valAx>
        <c:axId val="57269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8928"/>
        <c:crossesAt val="0"/>
        <c:crossBetween val="midCat"/>
      </c:valAx>
      <c:valAx>
        <c:axId val="17148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9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