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63190"/>
        <c:axId val="76182692"/>
      </c:barChart>
      <c:catAx>
        <c:axId val="907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92"/>
        <c:auto val="1"/>
        <c:lblAlgn val="ctr"/>
        <c:lblOffset val="100"/>
        <c:noMultiLvlLbl val="0"/>
      </c:catAx>
      <c:valAx>
        <c:axId val="761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630"/>
        <c:axId val="50058631"/>
      </c:barChart>
      <c:catAx>
        <c:axId val="90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31"/>
        <c:auto val="1"/>
        <c:lblAlgn val="ctr"/>
        <c:lblOffset val="100"/>
        <c:noMultiLvlLbl val="0"/>
      </c:catAx>
      <c:valAx>
        <c:axId val="500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42902"/>
        <c:axId val="25555655"/>
      </c:barChart>
      <c:catAx>
        <c:axId val="646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655"/>
        <c:auto val="1"/>
        <c:lblAlgn val="ctr"/>
        <c:lblOffset val="100"/>
        <c:noMultiLvlLbl val="0"/>
      </c:catAx>
      <c:valAx>
        <c:axId val="255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57328"/>
        <c:axId val="63660789"/>
      </c:barChart>
      <c:catAx>
        <c:axId val="4225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789"/>
        <c:auto val="1"/>
        <c:lblAlgn val="ctr"/>
        <c:lblOffset val="100"/>
        <c:noMultiLvlLbl val="0"/>
      </c:catAx>
      <c:valAx>
        <c:axId val="6366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4479"/>
        <c:axId val="99604075"/>
      </c:barChart>
      <c:catAx>
        <c:axId val="242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075"/>
        <c:auto val="1"/>
        <c:lblAlgn val="ctr"/>
        <c:lblOffset val="100"/>
        <c:noMultiLvlLbl val="0"/>
      </c:catAx>
      <c:valAx>
        <c:axId val="996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2859"/>
        <c:axId val="53675919"/>
      </c:barChart>
      <c:catAx>
        <c:axId val="561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919"/>
        <c:auto val="1"/>
        <c:lblAlgn val="ctr"/>
        <c:lblOffset val="100"/>
        <c:noMultiLvlLbl val="0"/>
      </c:catAx>
      <c:valAx>
        <c:axId val="5367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1438"/>
        <c:axId val="14674497"/>
      </c:barChart>
      <c:catAx>
        <c:axId val="6742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497"/>
        <c:auto val="1"/>
        <c:lblAlgn val="ctr"/>
        <c:lblOffset val="100"/>
        <c:noMultiLvlLbl val="0"/>
      </c:catAx>
      <c:valAx>
        <c:axId val="146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6817"/>
        <c:axId val="7711836"/>
      </c:barChart>
      <c:catAx>
        <c:axId val="74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36"/>
        <c:auto val="1"/>
        <c:lblAlgn val="ctr"/>
        <c:lblOffset val="100"/>
        <c:noMultiLvlLbl val="0"/>
      </c:catAx>
      <c:valAx>
        <c:axId val="77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92277"/>
        <c:axId val="51046856"/>
      </c:barChart>
      <c:catAx>
        <c:axId val="244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56"/>
        <c:auto val="1"/>
        <c:lblAlgn val="ctr"/>
        <c:lblOffset val="100"/>
        <c:noMultiLvlLbl val="0"/>
      </c:catAx>
      <c:valAx>
        <c:axId val="5104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92756"/>
        <c:axId val="6160251"/>
      </c:barChart>
      <c:catAx>
        <c:axId val="4099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1"/>
        <c:auto val="1"/>
        <c:lblAlgn val="ctr"/>
        <c:lblOffset val="100"/>
        <c:noMultiLvlLbl val="0"/>
      </c:catAx>
      <c:valAx>
        <c:axId val="61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31068"/>
        <c:axId val="68425313"/>
      </c:barChart>
      <c:catAx>
        <c:axId val="4093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313"/>
        <c:auto val="1"/>
        <c:lblAlgn val="ctr"/>
        <c:lblOffset val="100"/>
        <c:noMultiLvlLbl val="0"/>
      </c:catAx>
      <c:valAx>
        <c:axId val="684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7137"/>
        <c:axId val="88964887"/>
      </c:barChart>
      <c:catAx>
        <c:axId val="939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887"/>
        <c:auto val="1"/>
        <c:lblAlgn val="ctr"/>
        <c:lblOffset val="100"/>
        <c:noMultiLvlLbl val="0"/>
      </c:catAx>
      <c:valAx>
        <c:axId val="889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7353"/>
        <c:axId val="73581420"/>
      </c:barChart>
      <c:catAx>
        <c:axId val="4886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420"/>
        <c:auto val="1"/>
        <c:lblAlgn val="ctr"/>
        <c:lblOffset val="100"/>
        <c:noMultiLvlLbl val="0"/>
      </c:catAx>
      <c:valAx>
        <c:axId val="735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01976"/>
        <c:axId val="49947940"/>
      </c:barChart>
      <c:catAx>
        <c:axId val="4680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940"/>
        <c:auto val="1"/>
        <c:lblAlgn val="ctr"/>
        <c:lblOffset val="100"/>
        <c:noMultiLvlLbl val="0"/>
      </c:catAx>
      <c:valAx>
        <c:axId val="499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49285"/>
        <c:axId val="39845577"/>
      </c:barChart>
      <c:catAx>
        <c:axId val="5354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577"/>
        <c:auto val="1"/>
        <c:lblAlgn val="ctr"/>
        <c:lblOffset val="100"/>
        <c:noMultiLvlLbl val="0"/>
      </c:catAx>
      <c:valAx>
        <c:axId val="3984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89662"/>
        <c:axId val="10556395"/>
      </c:barChart>
      <c:catAx>
        <c:axId val="292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395"/>
        <c:auto val="1"/>
        <c:lblAlgn val="ctr"/>
        <c:lblOffset val="100"/>
        <c:noMultiLvlLbl val="0"/>
      </c:catAx>
      <c:valAx>
        <c:axId val="105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25468"/>
        <c:axId val="95280143"/>
      </c:barChart>
      <c:catAx>
        <c:axId val="1612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143"/>
        <c:auto val="1"/>
        <c:lblAlgn val="ctr"/>
        <c:lblOffset val="100"/>
        <c:noMultiLvlLbl val="0"/>
      </c:catAx>
      <c:valAx>
        <c:axId val="9528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32007"/>
        <c:axId val="9337924"/>
      </c:barChart>
      <c:catAx>
        <c:axId val="4893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24"/>
        <c:auto val="1"/>
        <c:lblAlgn val="ctr"/>
        <c:lblOffset val="100"/>
        <c:noMultiLvlLbl val="0"/>
      </c:catAx>
      <c:valAx>
        <c:axId val="93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