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4271"/>
        <c:axId val="7484617"/>
      </c:scatterChart>
      <c:valAx>
        <c:axId val="3525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17"/>
        <c:crossesAt val="0"/>
        <c:crossBetween val="midCat"/>
      </c:valAx>
      <c:valAx>
        <c:axId val="748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02203"/>
        <c:axId val="89648580"/>
      </c:scatterChart>
      <c:valAx>
        <c:axId val="7810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580"/>
        <c:crossesAt val="0"/>
        <c:crossBetween val="midCat"/>
      </c:valAx>
      <c:valAx>
        <c:axId val="8964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7267"/>
        <c:axId val="89643235"/>
      </c:scatterChart>
      <c:valAx>
        <c:axId val="7419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235"/>
        <c:crossesAt val="0"/>
        <c:crossBetween val="midCat"/>
      </c:valAx>
      <c:valAx>
        <c:axId val="8964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20047"/>
        <c:axId val="9400856"/>
      </c:scatterChart>
      <c:valAx>
        <c:axId val="8192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56"/>
        <c:crossesAt val="0"/>
        <c:crossBetween val="midCat"/>
      </c:valAx>
      <c:valAx>
        <c:axId val="940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