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37520"/>
        <c:axId val="85490111"/>
      </c:barChart>
      <c:catAx>
        <c:axId val="7563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111"/>
        <c:auto val="1"/>
        <c:lblAlgn val="ctr"/>
        <c:lblOffset val="100"/>
        <c:noMultiLvlLbl val="0"/>
      </c:catAx>
      <c:valAx>
        <c:axId val="854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65996"/>
        <c:axId val="58742036"/>
      </c:barChart>
      <c:catAx>
        <c:axId val="4386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036"/>
        <c:auto val="1"/>
        <c:lblAlgn val="ctr"/>
        <c:lblOffset val="100"/>
        <c:noMultiLvlLbl val="0"/>
      </c:catAx>
      <c:valAx>
        <c:axId val="587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75442"/>
        <c:axId val="24017576"/>
      </c:barChart>
      <c:catAx>
        <c:axId val="625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576"/>
        <c:auto val="1"/>
        <c:lblAlgn val="ctr"/>
        <c:lblOffset val="100"/>
        <c:noMultiLvlLbl val="0"/>
      </c:catAx>
      <c:valAx>
        <c:axId val="240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03611"/>
        <c:axId val="18882851"/>
      </c:barChart>
      <c:catAx>
        <c:axId val="2920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851"/>
        <c:auto val="1"/>
        <c:lblAlgn val="ctr"/>
        <c:lblOffset val="100"/>
        <c:noMultiLvlLbl val="0"/>
      </c:catAx>
      <c:valAx>
        <c:axId val="1888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53319"/>
        <c:axId val="75734002"/>
      </c:barChart>
      <c:catAx>
        <c:axId val="146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002"/>
        <c:auto val="1"/>
        <c:lblAlgn val="ctr"/>
        <c:lblOffset val="100"/>
        <c:noMultiLvlLbl val="0"/>
      </c:catAx>
      <c:valAx>
        <c:axId val="757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19606"/>
        <c:axId val="49668069"/>
      </c:barChart>
      <c:catAx>
        <c:axId val="9501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069"/>
        <c:auto val="1"/>
        <c:lblAlgn val="ctr"/>
        <c:lblOffset val="100"/>
        <c:noMultiLvlLbl val="0"/>
      </c:catAx>
      <c:valAx>
        <c:axId val="496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0094"/>
        <c:axId val="3700940"/>
      </c:barChart>
      <c:catAx>
        <c:axId val="295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40"/>
        <c:auto val="1"/>
        <c:lblAlgn val="ctr"/>
        <c:lblOffset val="100"/>
        <c:noMultiLvlLbl val="0"/>
      </c:catAx>
      <c:valAx>
        <c:axId val="37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19278"/>
        <c:axId val="85671661"/>
      </c:barChart>
      <c:catAx>
        <c:axId val="2741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661"/>
        <c:auto val="1"/>
        <c:lblAlgn val="ctr"/>
        <c:lblOffset val="100"/>
        <c:noMultiLvlLbl val="0"/>
      </c:catAx>
      <c:valAx>
        <c:axId val="856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22071"/>
        <c:axId val="90404022"/>
      </c:barChart>
      <c:catAx>
        <c:axId val="6062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022"/>
        <c:auto val="1"/>
        <c:lblAlgn val="ctr"/>
        <c:lblOffset val="100"/>
        <c:noMultiLvlLbl val="0"/>
      </c:catAx>
      <c:valAx>
        <c:axId val="904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2257"/>
        <c:axId val="66957829"/>
      </c:barChart>
      <c:catAx>
        <c:axId val="691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829"/>
        <c:auto val="1"/>
        <c:lblAlgn val="ctr"/>
        <c:lblOffset val="100"/>
        <c:noMultiLvlLbl val="0"/>
      </c:catAx>
      <c:valAx>
        <c:axId val="669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97295"/>
        <c:axId val="43053771"/>
      </c:barChart>
      <c:catAx>
        <c:axId val="5769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771"/>
        <c:auto val="1"/>
        <c:lblAlgn val="ctr"/>
        <c:lblOffset val="100"/>
        <c:noMultiLvlLbl val="0"/>
      </c:catAx>
      <c:valAx>
        <c:axId val="430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55069"/>
        <c:axId val="52717995"/>
      </c:barChart>
      <c:catAx>
        <c:axId val="589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995"/>
        <c:auto val="1"/>
        <c:lblAlgn val="ctr"/>
        <c:lblOffset val="100"/>
        <c:noMultiLvlLbl val="0"/>
      </c:catAx>
      <c:valAx>
        <c:axId val="5271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21113"/>
        <c:axId val="40579340"/>
      </c:barChart>
      <c:catAx>
        <c:axId val="1432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340"/>
        <c:auto val="1"/>
        <c:lblAlgn val="ctr"/>
        <c:lblOffset val="100"/>
        <c:noMultiLvlLbl val="0"/>
      </c:catAx>
      <c:valAx>
        <c:axId val="405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04570"/>
        <c:axId val="10180224"/>
      </c:barChart>
      <c:catAx>
        <c:axId val="7140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224"/>
        <c:auto val="1"/>
        <c:lblAlgn val="ctr"/>
        <c:lblOffset val="100"/>
        <c:noMultiLvlLbl val="0"/>
      </c:catAx>
      <c:valAx>
        <c:axId val="1018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74765"/>
        <c:axId val="28212019"/>
      </c:barChart>
      <c:catAx>
        <c:axId val="5527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019"/>
        <c:auto val="1"/>
        <c:lblAlgn val="ctr"/>
        <c:lblOffset val="100"/>
        <c:noMultiLvlLbl val="0"/>
      </c:catAx>
      <c:valAx>
        <c:axId val="282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24289"/>
        <c:axId val="10379996"/>
      </c:barChart>
      <c:catAx>
        <c:axId val="5982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996"/>
        <c:auto val="1"/>
        <c:lblAlgn val="ctr"/>
        <c:lblOffset val="100"/>
        <c:noMultiLvlLbl val="0"/>
      </c:catAx>
      <c:valAx>
        <c:axId val="103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830"/>
        <c:axId val="15768815"/>
      </c:barChart>
      <c:catAx>
        <c:axId val="95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815"/>
        <c:auto val="1"/>
        <c:lblAlgn val="ctr"/>
        <c:lblOffset val="100"/>
        <c:noMultiLvlLbl val="0"/>
      </c:catAx>
      <c:valAx>
        <c:axId val="157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81081"/>
        <c:axId val="81823913"/>
      </c:barChart>
      <c:catAx>
        <c:axId val="115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913"/>
        <c:auto val="1"/>
        <c:lblAlgn val="ctr"/>
        <c:lblOffset val="100"/>
        <c:noMultiLvlLbl val="0"/>
      </c:catAx>
      <c:valAx>
        <c:axId val="818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