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56068"/>
        <c:axId val="19380539"/>
      </c:scatterChart>
      <c:valAx>
        <c:axId val="6165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539"/>
        <c:crossesAt val="0"/>
        <c:crossBetween val="midCat"/>
      </c:valAx>
      <c:valAx>
        <c:axId val="1938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0045"/>
        <c:axId val="99480868"/>
      </c:scatterChart>
      <c:valAx>
        <c:axId val="6038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868"/>
        <c:crossesAt val="0"/>
        <c:crossBetween val="midCat"/>
      </c:valAx>
      <c:valAx>
        <c:axId val="9948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02877"/>
        <c:axId val="63536081"/>
      </c:scatterChart>
      <c:valAx>
        <c:axId val="3730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081"/>
        <c:crossesAt val="0"/>
        <c:crossBetween val="midCat"/>
      </c:valAx>
      <c:valAx>
        <c:axId val="6353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69066"/>
        <c:axId val="34020600"/>
      </c:scatterChart>
      <c:valAx>
        <c:axId val="1916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600"/>
        <c:crossesAt val="0"/>
        <c:crossBetween val="midCat"/>
      </c:valAx>
      <c:valAx>
        <c:axId val="3402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