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55780"/>
        <c:axId val="55184683"/>
      </c:barChart>
      <c:catAx>
        <c:axId val="2125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83"/>
        <c:auto val="1"/>
        <c:lblAlgn val="ctr"/>
        <c:lblOffset val="100"/>
        <c:noMultiLvlLbl val="0"/>
      </c:catAx>
      <c:valAx>
        <c:axId val="551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87987"/>
        <c:axId val="93710935"/>
      </c:barChart>
      <c:catAx>
        <c:axId val="1318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935"/>
        <c:auto val="1"/>
        <c:lblAlgn val="ctr"/>
        <c:lblOffset val="100"/>
        <c:noMultiLvlLbl val="0"/>
      </c:catAx>
      <c:valAx>
        <c:axId val="9371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2486"/>
        <c:axId val="6577276"/>
      </c:barChart>
      <c:catAx>
        <c:axId val="5559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76"/>
        <c:auto val="1"/>
        <c:lblAlgn val="ctr"/>
        <c:lblOffset val="100"/>
        <c:noMultiLvlLbl val="0"/>
      </c:catAx>
      <c:valAx>
        <c:axId val="65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81820"/>
        <c:axId val="39209745"/>
      </c:barChart>
      <c:catAx>
        <c:axId val="5798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9745"/>
        <c:auto val="1"/>
        <c:lblAlgn val="ctr"/>
        <c:lblOffset val="100"/>
        <c:noMultiLvlLbl val="0"/>
      </c:catAx>
      <c:valAx>
        <c:axId val="3920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18379"/>
        <c:axId val="36017434"/>
      </c:barChart>
      <c:catAx>
        <c:axId val="9121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434"/>
        <c:auto val="1"/>
        <c:lblAlgn val="ctr"/>
        <c:lblOffset val="100"/>
        <c:noMultiLvlLbl val="0"/>
      </c:catAx>
      <c:valAx>
        <c:axId val="360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45748"/>
        <c:axId val="36677655"/>
      </c:barChart>
      <c:catAx>
        <c:axId val="7694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655"/>
        <c:auto val="1"/>
        <c:lblAlgn val="ctr"/>
        <c:lblOffset val="100"/>
        <c:noMultiLvlLbl val="0"/>
      </c:catAx>
      <c:valAx>
        <c:axId val="366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68291"/>
        <c:axId val="9906678"/>
      </c:barChart>
      <c:catAx>
        <c:axId val="5226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78"/>
        <c:auto val="1"/>
        <c:lblAlgn val="ctr"/>
        <c:lblOffset val="100"/>
        <c:noMultiLvlLbl val="0"/>
      </c:catAx>
      <c:valAx>
        <c:axId val="990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48307"/>
        <c:axId val="67000179"/>
      </c:barChart>
      <c:catAx>
        <c:axId val="792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179"/>
        <c:auto val="1"/>
        <c:lblAlgn val="ctr"/>
        <c:lblOffset val="100"/>
        <c:noMultiLvlLbl val="0"/>
      </c:catAx>
      <c:valAx>
        <c:axId val="670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61603"/>
        <c:axId val="59347099"/>
      </c:barChart>
      <c:catAx>
        <c:axId val="6746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7099"/>
        <c:auto val="1"/>
        <c:lblAlgn val="ctr"/>
        <c:lblOffset val="100"/>
        <c:noMultiLvlLbl val="0"/>
      </c:catAx>
      <c:valAx>
        <c:axId val="593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624698"/>
        <c:axId val="56215210"/>
      </c:barChart>
      <c:catAx>
        <c:axId val="886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210"/>
        <c:auto val="1"/>
        <c:lblAlgn val="ctr"/>
        <c:lblOffset val="100"/>
        <c:noMultiLvlLbl val="0"/>
      </c:catAx>
      <c:valAx>
        <c:axId val="5621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6454"/>
        <c:axId val="11398842"/>
      </c:barChart>
      <c:catAx>
        <c:axId val="593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842"/>
        <c:auto val="1"/>
        <c:lblAlgn val="ctr"/>
        <c:lblOffset val="100"/>
        <c:noMultiLvlLbl val="0"/>
      </c:catAx>
      <c:valAx>
        <c:axId val="1139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4317"/>
        <c:axId val="85097698"/>
      </c:barChart>
      <c:catAx>
        <c:axId val="365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698"/>
        <c:auto val="1"/>
        <c:lblAlgn val="ctr"/>
        <c:lblOffset val="100"/>
        <c:noMultiLvlLbl val="0"/>
      </c:catAx>
      <c:valAx>
        <c:axId val="850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38704"/>
        <c:axId val="639264"/>
      </c:barChart>
      <c:catAx>
        <c:axId val="8023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64"/>
        <c:auto val="1"/>
        <c:lblAlgn val="ctr"/>
        <c:lblOffset val="100"/>
        <c:noMultiLvlLbl val="0"/>
      </c:catAx>
      <c:valAx>
        <c:axId val="6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6635"/>
        <c:axId val="70498244"/>
      </c:barChart>
      <c:catAx>
        <c:axId val="223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244"/>
        <c:auto val="1"/>
        <c:lblAlgn val="ctr"/>
        <c:lblOffset val="100"/>
        <c:noMultiLvlLbl val="0"/>
      </c:catAx>
      <c:valAx>
        <c:axId val="7049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007968"/>
        <c:axId val="77900795"/>
      </c:barChart>
      <c:catAx>
        <c:axId val="6200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95"/>
        <c:auto val="1"/>
        <c:lblAlgn val="ctr"/>
        <c:lblOffset val="100"/>
        <c:noMultiLvlLbl val="0"/>
      </c:catAx>
      <c:valAx>
        <c:axId val="779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9097"/>
        <c:axId val="71536915"/>
      </c:barChart>
      <c:catAx>
        <c:axId val="2414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915"/>
        <c:auto val="1"/>
        <c:lblAlgn val="ctr"/>
        <c:lblOffset val="100"/>
        <c:noMultiLvlLbl val="0"/>
      </c:catAx>
      <c:valAx>
        <c:axId val="715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5894"/>
        <c:axId val="9990402"/>
      </c:barChart>
      <c:catAx>
        <c:axId val="8401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02"/>
        <c:auto val="1"/>
        <c:lblAlgn val="ctr"/>
        <c:lblOffset val="100"/>
        <c:noMultiLvlLbl val="0"/>
      </c:catAx>
      <c:valAx>
        <c:axId val="99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16630"/>
        <c:axId val="51389459"/>
      </c:barChart>
      <c:catAx>
        <c:axId val="444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459"/>
        <c:auto val="1"/>
        <c:lblAlgn val="ctr"/>
        <c:lblOffset val="100"/>
        <c:noMultiLvlLbl val="0"/>
      </c:catAx>
      <c:valAx>
        <c:axId val="5138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