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8494"/>
        <c:axId val="38002060"/>
      </c:scatterChart>
      <c:valAx>
        <c:axId val="466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060"/>
        <c:crossesAt val="0"/>
        <c:crossBetween val="midCat"/>
      </c:valAx>
      <c:valAx>
        <c:axId val="3800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35825"/>
        <c:axId val="58417727"/>
      </c:scatterChart>
      <c:valAx>
        <c:axId val="2833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727"/>
        <c:crossesAt val="0"/>
        <c:crossBetween val="midCat"/>
      </c:valAx>
      <c:valAx>
        <c:axId val="58417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3336"/>
        <c:axId val="1902918"/>
      </c:scatterChart>
      <c:valAx>
        <c:axId val="4733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18"/>
        <c:crossesAt val="0"/>
        <c:crossBetween val="midCat"/>
      </c:valAx>
      <c:valAx>
        <c:axId val="190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16092"/>
        <c:axId val="65784973"/>
      </c:scatterChart>
      <c:valAx>
        <c:axId val="6931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973"/>
        <c:crossesAt val="0"/>
        <c:crossBetween val="midCat"/>
      </c:valAx>
      <c:valAx>
        <c:axId val="6578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