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08351"/>
        <c:axId val="91719175"/>
      </c:barChart>
      <c:catAx>
        <c:axId val="4510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175"/>
        <c:auto val="1"/>
        <c:lblAlgn val="ctr"/>
        <c:lblOffset val="100"/>
        <c:noMultiLvlLbl val="0"/>
      </c:catAx>
      <c:valAx>
        <c:axId val="9171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32494"/>
        <c:axId val="8129057"/>
      </c:barChart>
      <c:catAx>
        <c:axId val="9963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57"/>
        <c:auto val="1"/>
        <c:lblAlgn val="ctr"/>
        <c:lblOffset val="100"/>
        <c:noMultiLvlLbl val="0"/>
      </c:catAx>
      <c:valAx>
        <c:axId val="81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67484"/>
        <c:axId val="43468652"/>
      </c:barChart>
      <c:catAx>
        <c:axId val="2806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652"/>
        <c:auto val="1"/>
        <c:lblAlgn val="ctr"/>
        <c:lblOffset val="100"/>
        <c:noMultiLvlLbl val="0"/>
      </c:catAx>
      <c:valAx>
        <c:axId val="434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0399"/>
        <c:axId val="49275566"/>
      </c:barChart>
      <c:catAx>
        <c:axId val="327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5566"/>
        <c:auto val="1"/>
        <c:lblAlgn val="ctr"/>
        <c:lblOffset val="100"/>
        <c:noMultiLvlLbl val="0"/>
      </c:catAx>
      <c:valAx>
        <c:axId val="4927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93395"/>
        <c:axId val="49459507"/>
      </c:barChart>
      <c:catAx>
        <c:axId val="3279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507"/>
        <c:auto val="1"/>
        <c:lblAlgn val="ctr"/>
        <c:lblOffset val="100"/>
        <c:noMultiLvlLbl val="0"/>
      </c:catAx>
      <c:valAx>
        <c:axId val="494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25793"/>
        <c:axId val="12794881"/>
      </c:barChart>
      <c:catAx>
        <c:axId val="6452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881"/>
        <c:auto val="1"/>
        <c:lblAlgn val="ctr"/>
        <c:lblOffset val="100"/>
        <c:noMultiLvlLbl val="0"/>
      </c:catAx>
      <c:valAx>
        <c:axId val="1279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17240"/>
        <c:axId val="77835260"/>
      </c:barChart>
      <c:catAx>
        <c:axId val="6871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260"/>
        <c:auto val="1"/>
        <c:lblAlgn val="ctr"/>
        <c:lblOffset val="100"/>
        <c:noMultiLvlLbl val="0"/>
      </c:catAx>
      <c:valAx>
        <c:axId val="778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95879"/>
        <c:axId val="12374355"/>
      </c:barChart>
      <c:catAx>
        <c:axId val="8269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355"/>
        <c:auto val="1"/>
        <c:lblAlgn val="ctr"/>
        <c:lblOffset val="100"/>
        <c:noMultiLvlLbl val="0"/>
      </c:catAx>
      <c:valAx>
        <c:axId val="1237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91923"/>
        <c:axId val="358637"/>
      </c:barChart>
      <c:catAx>
        <c:axId val="2269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7"/>
        <c:auto val="1"/>
        <c:lblAlgn val="ctr"/>
        <c:lblOffset val="100"/>
        <c:noMultiLvlLbl val="0"/>
      </c:catAx>
      <c:valAx>
        <c:axId val="3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49139"/>
        <c:axId val="64639727"/>
      </c:barChart>
      <c:catAx>
        <c:axId val="5394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727"/>
        <c:auto val="1"/>
        <c:lblAlgn val="ctr"/>
        <c:lblOffset val="100"/>
        <c:noMultiLvlLbl val="0"/>
      </c:catAx>
      <c:valAx>
        <c:axId val="6463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67736"/>
        <c:axId val="16398404"/>
      </c:barChart>
      <c:catAx>
        <c:axId val="2066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404"/>
        <c:auto val="1"/>
        <c:lblAlgn val="ctr"/>
        <c:lblOffset val="100"/>
        <c:noMultiLvlLbl val="0"/>
      </c:catAx>
      <c:valAx>
        <c:axId val="163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95520"/>
        <c:axId val="95269347"/>
      </c:barChart>
      <c:catAx>
        <c:axId val="1099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347"/>
        <c:auto val="1"/>
        <c:lblAlgn val="ctr"/>
        <c:lblOffset val="100"/>
        <c:noMultiLvlLbl val="0"/>
      </c:catAx>
      <c:valAx>
        <c:axId val="9526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11588"/>
        <c:axId val="24625105"/>
      </c:barChart>
      <c:catAx>
        <c:axId val="4881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5105"/>
        <c:auto val="1"/>
        <c:lblAlgn val="ctr"/>
        <c:lblOffset val="100"/>
        <c:noMultiLvlLbl val="0"/>
      </c:catAx>
      <c:valAx>
        <c:axId val="246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3828"/>
        <c:axId val="23453906"/>
      </c:barChart>
      <c:catAx>
        <c:axId val="414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906"/>
        <c:auto val="1"/>
        <c:lblAlgn val="ctr"/>
        <c:lblOffset val="100"/>
        <c:noMultiLvlLbl val="0"/>
      </c:catAx>
      <c:valAx>
        <c:axId val="2345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72960"/>
        <c:axId val="65372520"/>
      </c:barChart>
      <c:catAx>
        <c:axId val="5447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520"/>
        <c:auto val="1"/>
        <c:lblAlgn val="ctr"/>
        <c:lblOffset val="100"/>
        <c:noMultiLvlLbl val="0"/>
      </c:catAx>
      <c:valAx>
        <c:axId val="6537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34379"/>
        <c:axId val="97169746"/>
      </c:barChart>
      <c:catAx>
        <c:axId val="7313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746"/>
        <c:auto val="1"/>
        <c:lblAlgn val="ctr"/>
        <c:lblOffset val="100"/>
        <c:noMultiLvlLbl val="0"/>
      </c:catAx>
      <c:valAx>
        <c:axId val="9716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29053"/>
        <c:axId val="84688341"/>
      </c:barChart>
      <c:catAx>
        <c:axId val="4202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341"/>
        <c:auto val="1"/>
        <c:lblAlgn val="ctr"/>
        <c:lblOffset val="100"/>
        <c:noMultiLvlLbl val="0"/>
      </c:catAx>
      <c:valAx>
        <c:axId val="8468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34194"/>
        <c:axId val="33873935"/>
      </c:barChart>
      <c:catAx>
        <c:axId val="1563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935"/>
        <c:auto val="1"/>
        <c:lblAlgn val="ctr"/>
        <c:lblOffset val="100"/>
        <c:noMultiLvlLbl val="0"/>
      </c:catAx>
      <c:valAx>
        <c:axId val="3387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