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26982"/>
        <c:axId val="76986671"/>
      </c:scatterChart>
      <c:valAx>
        <c:axId val="8402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671"/>
        <c:crossesAt val="0"/>
        <c:crossBetween val="midCat"/>
      </c:valAx>
      <c:valAx>
        <c:axId val="7698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22283"/>
        <c:axId val="87962624"/>
      </c:scatterChart>
      <c:valAx>
        <c:axId val="79922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624"/>
        <c:crossesAt val="0"/>
        <c:crossBetween val="midCat"/>
      </c:valAx>
      <c:valAx>
        <c:axId val="8796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8678"/>
        <c:axId val="39476260"/>
      </c:scatterChart>
      <c:valAx>
        <c:axId val="68428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260"/>
        <c:crossesAt val="0"/>
        <c:crossBetween val="midCat"/>
      </c:valAx>
      <c:valAx>
        <c:axId val="3947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08068"/>
        <c:axId val="81748076"/>
      </c:scatterChart>
      <c:valAx>
        <c:axId val="40508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076"/>
        <c:crossesAt val="0"/>
        <c:crossBetween val="midCat"/>
      </c:valAx>
      <c:valAx>
        <c:axId val="8174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