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677642"/>
        <c:axId val="59530739"/>
      </c:scatterChart>
      <c:valAx>
        <c:axId val="306776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739"/>
        <c:crossesAt val="0"/>
        <c:crossBetween val="midCat"/>
      </c:valAx>
      <c:valAx>
        <c:axId val="595307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76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55475"/>
        <c:axId val="37580776"/>
      </c:scatterChart>
      <c:valAx>
        <c:axId val="2065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0776"/>
        <c:crossesAt val="0"/>
        <c:crossBetween val="midCat"/>
      </c:valAx>
      <c:valAx>
        <c:axId val="375807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39181"/>
        <c:axId val="59996596"/>
      </c:scatterChart>
      <c:valAx>
        <c:axId val="1939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6596"/>
        <c:crossesAt val="0"/>
        <c:crossBetween val="midCat"/>
      </c:valAx>
      <c:valAx>
        <c:axId val="59996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399108"/>
        <c:axId val="66302228"/>
      </c:scatterChart>
      <c:valAx>
        <c:axId val="64399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228"/>
        <c:crossesAt val="0"/>
        <c:crossBetween val="midCat"/>
      </c:valAx>
      <c:valAx>
        <c:axId val="66302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9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