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44718"/>
        <c:axId val="34358455"/>
      </c:barChart>
      <c:catAx>
        <c:axId val="8844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8455"/>
        <c:auto val="1"/>
        <c:lblAlgn val="ctr"/>
        <c:lblOffset val="100"/>
        <c:noMultiLvlLbl val="0"/>
      </c:catAx>
      <c:valAx>
        <c:axId val="3435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419"/>
        <c:axId val="17684845"/>
      </c:barChart>
      <c:catAx>
        <c:axId val="54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4845"/>
        <c:auto val="1"/>
        <c:lblAlgn val="ctr"/>
        <c:lblOffset val="100"/>
        <c:noMultiLvlLbl val="0"/>
      </c:catAx>
      <c:valAx>
        <c:axId val="1768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713763"/>
        <c:axId val="28687917"/>
      </c:barChart>
      <c:catAx>
        <c:axId val="8271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7917"/>
        <c:auto val="1"/>
        <c:lblAlgn val="ctr"/>
        <c:lblOffset val="100"/>
        <c:noMultiLvlLbl val="0"/>
      </c:catAx>
      <c:valAx>
        <c:axId val="2868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0257913"/>
        <c:axId val="34677926"/>
      </c:barChart>
      <c:catAx>
        <c:axId val="1025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7926"/>
        <c:auto val="1"/>
        <c:lblAlgn val="ctr"/>
        <c:lblOffset val="100"/>
        <c:noMultiLvlLbl val="0"/>
      </c:catAx>
      <c:valAx>
        <c:axId val="3467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718990"/>
        <c:axId val="35012120"/>
      </c:barChart>
      <c:catAx>
        <c:axId val="30718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2120"/>
        <c:auto val="1"/>
        <c:lblAlgn val="ctr"/>
        <c:lblOffset val="100"/>
        <c:noMultiLvlLbl val="0"/>
      </c:catAx>
      <c:valAx>
        <c:axId val="35012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8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308286"/>
        <c:axId val="37790575"/>
      </c:barChart>
      <c:catAx>
        <c:axId val="2430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0575"/>
        <c:auto val="1"/>
        <c:lblAlgn val="ctr"/>
        <c:lblOffset val="100"/>
        <c:noMultiLvlLbl val="0"/>
      </c:catAx>
      <c:valAx>
        <c:axId val="3779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825448"/>
        <c:axId val="42201925"/>
      </c:barChart>
      <c:catAx>
        <c:axId val="1182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925"/>
        <c:auto val="1"/>
        <c:lblAlgn val="ctr"/>
        <c:lblOffset val="100"/>
        <c:noMultiLvlLbl val="0"/>
      </c:catAx>
      <c:valAx>
        <c:axId val="4220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302948"/>
        <c:axId val="17011852"/>
      </c:barChart>
      <c:catAx>
        <c:axId val="21302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1852"/>
        <c:auto val="1"/>
        <c:lblAlgn val="ctr"/>
        <c:lblOffset val="100"/>
        <c:noMultiLvlLbl val="0"/>
      </c:catAx>
      <c:valAx>
        <c:axId val="1701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2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21027"/>
        <c:axId val="59942621"/>
      </c:barChart>
      <c:catAx>
        <c:axId val="48121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621"/>
        <c:auto val="1"/>
        <c:lblAlgn val="ctr"/>
        <c:lblOffset val="100"/>
        <c:noMultiLvlLbl val="0"/>
      </c:catAx>
      <c:valAx>
        <c:axId val="599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1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81452"/>
        <c:axId val="39192539"/>
      </c:barChart>
      <c:catAx>
        <c:axId val="9238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539"/>
        <c:auto val="1"/>
        <c:lblAlgn val="ctr"/>
        <c:lblOffset val="100"/>
        <c:noMultiLvlLbl val="0"/>
      </c:catAx>
      <c:valAx>
        <c:axId val="39192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444981"/>
        <c:axId val="20292999"/>
      </c:barChart>
      <c:catAx>
        <c:axId val="8044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2999"/>
        <c:auto val="1"/>
        <c:lblAlgn val="ctr"/>
        <c:lblOffset val="100"/>
        <c:noMultiLvlLbl val="0"/>
      </c:catAx>
      <c:valAx>
        <c:axId val="2029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280084"/>
        <c:axId val="4967883"/>
      </c:barChart>
      <c:catAx>
        <c:axId val="30280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883"/>
        <c:auto val="1"/>
        <c:lblAlgn val="ctr"/>
        <c:lblOffset val="100"/>
        <c:noMultiLvlLbl val="0"/>
      </c:catAx>
      <c:valAx>
        <c:axId val="496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0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027477"/>
        <c:axId val="60534901"/>
      </c:barChart>
      <c:catAx>
        <c:axId val="6502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4901"/>
        <c:auto val="1"/>
        <c:lblAlgn val="ctr"/>
        <c:lblOffset val="100"/>
        <c:noMultiLvlLbl val="0"/>
      </c:catAx>
      <c:valAx>
        <c:axId val="60534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49675"/>
        <c:axId val="33515550"/>
      </c:barChart>
      <c:catAx>
        <c:axId val="844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550"/>
        <c:auto val="1"/>
        <c:lblAlgn val="ctr"/>
        <c:lblOffset val="100"/>
        <c:noMultiLvlLbl val="0"/>
      </c:catAx>
      <c:valAx>
        <c:axId val="3351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106099"/>
        <c:axId val="26369481"/>
      </c:barChart>
      <c:catAx>
        <c:axId val="80106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9481"/>
        <c:auto val="1"/>
        <c:lblAlgn val="ctr"/>
        <c:lblOffset val="100"/>
        <c:noMultiLvlLbl val="0"/>
      </c:catAx>
      <c:valAx>
        <c:axId val="263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6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831182"/>
        <c:axId val="57416558"/>
      </c:barChart>
      <c:catAx>
        <c:axId val="9583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558"/>
        <c:auto val="1"/>
        <c:lblAlgn val="ctr"/>
        <c:lblOffset val="100"/>
        <c:noMultiLvlLbl val="0"/>
      </c:catAx>
      <c:valAx>
        <c:axId val="57416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85786"/>
        <c:axId val="5807786"/>
      </c:barChart>
      <c:catAx>
        <c:axId val="5118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786"/>
        <c:auto val="1"/>
        <c:lblAlgn val="ctr"/>
        <c:lblOffset val="100"/>
        <c:noMultiLvlLbl val="0"/>
      </c:catAx>
      <c:valAx>
        <c:axId val="580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57398"/>
        <c:axId val="79904077"/>
      </c:barChart>
      <c:catAx>
        <c:axId val="3475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4077"/>
        <c:auto val="1"/>
        <c:lblAlgn val="ctr"/>
        <c:lblOffset val="100"/>
        <c:noMultiLvlLbl val="0"/>
      </c:catAx>
      <c:valAx>
        <c:axId val="7990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