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57131"/>
        <c:axId val="3916318"/>
      </c:barChart>
      <c:catAx>
        <c:axId val="220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8"/>
        <c:auto val="1"/>
        <c:lblAlgn val="ctr"/>
        <c:lblOffset val="100"/>
        <c:noMultiLvlLbl val="0"/>
      </c:catAx>
      <c:valAx>
        <c:axId val="39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8183"/>
        <c:axId val="5452772"/>
      </c:barChart>
      <c:catAx>
        <c:axId val="552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72"/>
        <c:auto val="1"/>
        <c:lblAlgn val="ctr"/>
        <c:lblOffset val="100"/>
        <c:noMultiLvlLbl val="0"/>
      </c:catAx>
      <c:valAx>
        <c:axId val="54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2446"/>
        <c:axId val="35507059"/>
      </c:barChart>
      <c:catAx>
        <c:axId val="961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59"/>
        <c:auto val="1"/>
        <c:lblAlgn val="ctr"/>
        <c:lblOffset val="100"/>
        <c:noMultiLvlLbl val="0"/>
      </c:catAx>
      <c:valAx>
        <c:axId val="355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833"/>
        <c:axId val="67791082"/>
      </c:barChart>
      <c:catAx>
        <c:axId val="31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82"/>
        <c:auto val="1"/>
        <c:lblAlgn val="ctr"/>
        <c:lblOffset val="100"/>
        <c:noMultiLvlLbl val="0"/>
      </c:catAx>
      <c:valAx>
        <c:axId val="677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1112"/>
        <c:axId val="60550258"/>
      </c:barChart>
      <c:catAx>
        <c:axId val="141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58"/>
        <c:auto val="1"/>
        <c:lblAlgn val="ctr"/>
        <c:lblOffset val="100"/>
        <c:noMultiLvlLbl val="0"/>
      </c:catAx>
      <c:valAx>
        <c:axId val="605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3798"/>
        <c:axId val="87904482"/>
      </c:barChart>
      <c:catAx>
        <c:axId val="414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482"/>
        <c:auto val="1"/>
        <c:lblAlgn val="ctr"/>
        <c:lblOffset val="100"/>
        <c:noMultiLvlLbl val="0"/>
      </c:catAx>
      <c:valAx>
        <c:axId val="879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6208"/>
        <c:axId val="24390800"/>
      </c:barChart>
      <c:catAx>
        <c:axId val="9615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00"/>
        <c:auto val="1"/>
        <c:lblAlgn val="ctr"/>
        <c:lblOffset val="100"/>
        <c:noMultiLvlLbl val="0"/>
      </c:catAx>
      <c:valAx>
        <c:axId val="243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85241"/>
        <c:axId val="32024531"/>
      </c:barChart>
      <c:catAx>
        <c:axId val="652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531"/>
        <c:auto val="1"/>
        <c:lblAlgn val="ctr"/>
        <c:lblOffset val="100"/>
        <c:noMultiLvlLbl val="0"/>
      </c:catAx>
      <c:valAx>
        <c:axId val="320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9788"/>
        <c:axId val="44016677"/>
      </c:barChart>
      <c:catAx>
        <c:axId val="957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677"/>
        <c:auto val="1"/>
        <c:lblAlgn val="ctr"/>
        <c:lblOffset val="100"/>
        <c:noMultiLvlLbl val="0"/>
      </c:catAx>
      <c:valAx>
        <c:axId val="440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5850"/>
        <c:axId val="37543905"/>
      </c:barChart>
      <c:catAx>
        <c:axId val="466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905"/>
        <c:auto val="1"/>
        <c:lblAlgn val="ctr"/>
        <c:lblOffset val="100"/>
        <c:noMultiLvlLbl val="0"/>
      </c:catAx>
      <c:valAx>
        <c:axId val="375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5770"/>
        <c:axId val="6222659"/>
      </c:barChart>
      <c:catAx>
        <c:axId val="514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9"/>
        <c:auto val="1"/>
        <c:lblAlgn val="ctr"/>
        <c:lblOffset val="100"/>
        <c:noMultiLvlLbl val="0"/>
      </c:catAx>
      <c:valAx>
        <c:axId val="62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2934"/>
        <c:axId val="45701322"/>
      </c:barChart>
      <c:catAx>
        <c:axId val="557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322"/>
        <c:auto val="1"/>
        <c:lblAlgn val="ctr"/>
        <c:lblOffset val="100"/>
        <c:noMultiLvlLbl val="0"/>
      </c:catAx>
      <c:valAx>
        <c:axId val="457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3813"/>
        <c:axId val="53363530"/>
      </c:barChart>
      <c:catAx>
        <c:axId val="788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30"/>
        <c:auto val="1"/>
        <c:lblAlgn val="ctr"/>
        <c:lblOffset val="100"/>
        <c:noMultiLvlLbl val="0"/>
      </c:catAx>
      <c:valAx>
        <c:axId val="533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93546"/>
        <c:axId val="7729375"/>
      </c:barChart>
      <c:catAx>
        <c:axId val="329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5"/>
        <c:auto val="1"/>
        <c:lblAlgn val="ctr"/>
        <c:lblOffset val="100"/>
        <c:noMultiLvlLbl val="0"/>
      </c:catAx>
      <c:valAx>
        <c:axId val="7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8305"/>
        <c:axId val="93900369"/>
      </c:barChart>
      <c:catAx>
        <c:axId val="395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369"/>
        <c:auto val="1"/>
        <c:lblAlgn val="ctr"/>
        <c:lblOffset val="100"/>
        <c:noMultiLvlLbl val="0"/>
      </c:catAx>
      <c:valAx>
        <c:axId val="939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4735"/>
        <c:axId val="83949307"/>
      </c:barChart>
      <c:catAx>
        <c:axId val="167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07"/>
        <c:auto val="1"/>
        <c:lblAlgn val="ctr"/>
        <c:lblOffset val="100"/>
        <c:noMultiLvlLbl val="0"/>
      </c:catAx>
      <c:valAx>
        <c:axId val="839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9341"/>
        <c:axId val="25691954"/>
      </c:barChart>
      <c:catAx>
        <c:axId val="219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954"/>
        <c:auto val="1"/>
        <c:lblAlgn val="ctr"/>
        <c:lblOffset val="100"/>
        <c:noMultiLvlLbl val="0"/>
      </c:catAx>
      <c:valAx>
        <c:axId val="256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89954"/>
        <c:axId val="53578722"/>
      </c:barChart>
      <c:catAx>
        <c:axId val="859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722"/>
        <c:auto val="1"/>
        <c:lblAlgn val="ctr"/>
        <c:lblOffset val="100"/>
        <c:noMultiLvlLbl val="0"/>
      </c:catAx>
      <c:valAx>
        <c:axId val="535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