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032"/>
        <c:axId val="58201994"/>
      </c:scatterChart>
      <c:valAx>
        <c:axId val="714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94"/>
        <c:crossesAt val="0"/>
        <c:crossBetween val="midCat"/>
      </c:valAx>
      <c:valAx>
        <c:axId val="5820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4398"/>
        <c:axId val="49596349"/>
      </c:scatterChart>
      <c:valAx>
        <c:axId val="1135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349"/>
        <c:crossesAt val="0"/>
        <c:crossBetween val="midCat"/>
      </c:valAx>
      <c:valAx>
        <c:axId val="4959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67324"/>
        <c:axId val="35317123"/>
      </c:scatterChart>
      <c:valAx>
        <c:axId val="3616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123"/>
        <c:crossesAt val="0"/>
        <c:crossBetween val="midCat"/>
      </c:valAx>
      <c:valAx>
        <c:axId val="3531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89064"/>
        <c:axId val="28166163"/>
      </c:scatterChart>
      <c:valAx>
        <c:axId val="4078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63"/>
        <c:crossesAt val="0"/>
        <c:crossBetween val="midCat"/>
      </c:valAx>
      <c:valAx>
        <c:axId val="2816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