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8826"/>
        <c:axId val="43130380"/>
      </c:barChart>
      <c:catAx>
        <c:axId val="7676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380"/>
        <c:auto val="1"/>
        <c:lblAlgn val="ctr"/>
        <c:lblOffset val="100"/>
        <c:noMultiLvlLbl val="0"/>
      </c:catAx>
      <c:valAx>
        <c:axId val="431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27244"/>
        <c:axId val="97795726"/>
      </c:barChart>
      <c:catAx>
        <c:axId val="326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26"/>
        <c:auto val="1"/>
        <c:lblAlgn val="ctr"/>
        <c:lblOffset val="100"/>
        <c:noMultiLvlLbl val="0"/>
      </c:catAx>
      <c:valAx>
        <c:axId val="977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54412"/>
        <c:axId val="6606035"/>
      </c:barChart>
      <c:catAx>
        <c:axId val="8325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35"/>
        <c:auto val="1"/>
        <c:lblAlgn val="ctr"/>
        <c:lblOffset val="100"/>
        <c:noMultiLvlLbl val="0"/>
      </c:catAx>
      <c:valAx>
        <c:axId val="66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5339"/>
        <c:axId val="67423587"/>
      </c:barChart>
      <c:catAx>
        <c:axId val="786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587"/>
        <c:auto val="1"/>
        <c:lblAlgn val="ctr"/>
        <c:lblOffset val="100"/>
        <c:noMultiLvlLbl val="0"/>
      </c:catAx>
      <c:valAx>
        <c:axId val="674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31351"/>
        <c:axId val="28620305"/>
      </c:barChart>
      <c:catAx>
        <c:axId val="3553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305"/>
        <c:auto val="1"/>
        <c:lblAlgn val="ctr"/>
        <c:lblOffset val="100"/>
        <c:noMultiLvlLbl val="0"/>
      </c:catAx>
      <c:valAx>
        <c:axId val="286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95616"/>
        <c:axId val="63352650"/>
      </c:barChart>
      <c:catAx>
        <c:axId val="151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50"/>
        <c:auto val="1"/>
        <c:lblAlgn val="ctr"/>
        <c:lblOffset val="100"/>
        <c:noMultiLvlLbl val="0"/>
      </c:catAx>
      <c:valAx>
        <c:axId val="633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3155"/>
        <c:axId val="34032276"/>
      </c:barChart>
      <c:catAx>
        <c:axId val="349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276"/>
        <c:auto val="1"/>
        <c:lblAlgn val="ctr"/>
        <c:lblOffset val="100"/>
        <c:noMultiLvlLbl val="0"/>
      </c:catAx>
      <c:valAx>
        <c:axId val="340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5137"/>
        <c:axId val="22563642"/>
      </c:barChart>
      <c:catAx>
        <c:axId val="3663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42"/>
        <c:auto val="1"/>
        <c:lblAlgn val="ctr"/>
        <c:lblOffset val="100"/>
        <c:noMultiLvlLbl val="0"/>
      </c:catAx>
      <c:valAx>
        <c:axId val="225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83843"/>
        <c:axId val="74753001"/>
      </c:barChart>
      <c:catAx>
        <c:axId val="452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001"/>
        <c:auto val="1"/>
        <c:lblAlgn val="ctr"/>
        <c:lblOffset val="100"/>
        <c:noMultiLvlLbl val="0"/>
      </c:catAx>
      <c:valAx>
        <c:axId val="7475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1578"/>
        <c:axId val="80656843"/>
      </c:barChart>
      <c:catAx>
        <c:axId val="630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843"/>
        <c:auto val="1"/>
        <c:lblAlgn val="ctr"/>
        <c:lblOffset val="100"/>
        <c:noMultiLvlLbl val="0"/>
      </c:catAx>
      <c:valAx>
        <c:axId val="8065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69931"/>
        <c:axId val="8972045"/>
      </c:barChart>
      <c:catAx>
        <c:axId val="548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45"/>
        <c:auto val="1"/>
        <c:lblAlgn val="ctr"/>
        <c:lblOffset val="100"/>
        <c:noMultiLvlLbl val="0"/>
      </c:catAx>
      <c:valAx>
        <c:axId val="89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0299"/>
        <c:axId val="46956955"/>
      </c:barChart>
      <c:catAx>
        <c:axId val="220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955"/>
        <c:auto val="1"/>
        <c:lblAlgn val="ctr"/>
        <c:lblOffset val="100"/>
        <c:noMultiLvlLbl val="0"/>
      </c:catAx>
      <c:valAx>
        <c:axId val="469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46825"/>
        <c:axId val="61873428"/>
      </c:barChart>
      <c:catAx>
        <c:axId val="631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28"/>
        <c:auto val="1"/>
        <c:lblAlgn val="ctr"/>
        <c:lblOffset val="100"/>
        <c:noMultiLvlLbl val="0"/>
      </c:catAx>
      <c:valAx>
        <c:axId val="6187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7768"/>
        <c:axId val="5800395"/>
      </c:barChart>
      <c:catAx>
        <c:axId val="441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95"/>
        <c:auto val="1"/>
        <c:lblAlgn val="ctr"/>
        <c:lblOffset val="100"/>
        <c:noMultiLvlLbl val="0"/>
      </c:catAx>
      <c:valAx>
        <c:axId val="58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95279"/>
        <c:axId val="60921510"/>
      </c:barChart>
      <c:catAx>
        <c:axId val="824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510"/>
        <c:auto val="1"/>
        <c:lblAlgn val="ctr"/>
        <c:lblOffset val="100"/>
        <c:noMultiLvlLbl val="0"/>
      </c:catAx>
      <c:valAx>
        <c:axId val="609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43478"/>
        <c:axId val="81294029"/>
      </c:barChart>
      <c:catAx>
        <c:axId val="540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029"/>
        <c:auto val="1"/>
        <c:lblAlgn val="ctr"/>
        <c:lblOffset val="100"/>
        <c:noMultiLvlLbl val="0"/>
      </c:catAx>
      <c:valAx>
        <c:axId val="812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93013"/>
        <c:axId val="47434514"/>
      </c:barChart>
      <c:catAx>
        <c:axId val="701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14"/>
        <c:auto val="1"/>
        <c:lblAlgn val="ctr"/>
        <c:lblOffset val="100"/>
        <c:noMultiLvlLbl val="0"/>
      </c:catAx>
      <c:valAx>
        <c:axId val="474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89472"/>
        <c:axId val="7818353"/>
      </c:barChart>
      <c:catAx>
        <c:axId val="568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53"/>
        <c:auto val="1"/>
        <c:lblAlgn val="ctr"/>
        <c:lblOffset val="100"/>
        <c:noMultiLvlLbl val="0"/>
      </c:catAx>
      <c:valAx>
        <c:axId val="78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