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68890"/>
        <c:axId val="67320174"/>
      </c:scatterChart>
      <c:valAx>
        <c:axId val="2836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174"/>
        <c:crossesAt val="0"/>
        <c:crossBetween val="midCat"/>
      </c:valAx>
      <c:valAx>
        <c:axId val="6732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98080"/>
        <c:axId val="23295277"/>
      </c:scatterChart>
      <c:valAx>
        <c:axId val="7209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77"/>
        <c:crossesAt val="0"/>
        <c:crossBetween val="midCat"/>
      </c:valAx>
      <c:valAx>
        <c:axId val="2329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9115"/>
        <c:axId val="57380661"/>
      </c:scatterChart>
      <c:valAx>
        <c:axId val="5701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61"/>
        <c:crossesAt val="0"/>
        <c:crossBetween val="midCat"/>
      </c:valAx>
      <c:valAx>
        <c:axId val="5738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90777"/>
        <c:axId val="60524746"/>
      </c:scatterChart>
      <c:valAx>
        <c:axId val="6749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46"/>
        <c:crossesAt val="0"/>
        <c:crossBetween val="midCat"/>
      </c:valAx>
      <c:valAx>
        <c:axId val="6052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