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4676"/>
        <c:axId val="45203920"/>
      </c:scatterChart>
      <c:valAx>
        <c:axId val="7901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20"/>
        <c:crossesAt val="0"/>
        <c:crossBetween val="midCat"/>
      </c:valAx>
      <c:valAx>
        <c:axId val="4520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903"/>
        <c:axId val="3157153"/>
      </c:scatterChart>
      <c:valAx>
        <c:axId val="950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3"/>
        <c:crossesAt val="0"/>
        <c:crossBetween val="midCat"/>
      </c:valAx>
      <c:valAx>
        <c:axId val="315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7120"/>
        <c:axId val="69379857"/>
      </c:scatterChart>
      <c:valAx>
        <c:axId val="633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857"/>
        <c:crossesAt val="0"/>
        <c:crossBetween val="midCat"/>
      </c:valAx>
      <c:valAx>
        <c:axId val="6937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2317"/>
        <c:axId val="65248262"/>
      </c:scatterChart>
      <c:valAx>
        <c:axId val="8142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262"/>
        <c:crossesAt val="0"/>
        <c:crossBetween val="midCat"/>
      </c:valAx>
      <c:valAx>
        <c:axId val="6524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