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8571"/>
        <c:axId val="86336542"/>
      </c:barChart>
      <c:catAx>
        <c:axId val="187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42"/>
        <c:auto val="1"/>
        <c:lblAlgn val="ctr"/>
        <c:lblOffset val="100"/>
        <c:noMultiLvlLbl val="0"/>
      </c:catAx>
      <c:valAx>
        <c:axId val="863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94858"/>
        <c:axId val="96235470"/>
      </c:barChart>
      <c:catAx>
        <c:axId val="575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70"/>
        <c:auto val="1"/>
        <c:lblAlgn val="ctr"/>
        <c:lblOffset val="100"/>
        <c:noMultiLvlLbl val="0"/>
      </c:catAx>
      <c:valAx>
        <c:axId val="962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81295"/>
        <c:axId val="52181315"/>
      </c:barChart>
      <c:catAx>
        <c:axId val="970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315"/>
        <c:auto val="1"/>
        <c:lblAlgn val="ctr"/>
        <c:lblOffset val="100"/>
        <c:noMultiLvlLbl val="0"/>
      </c:catAx>
      <c:valAx>
        <c:axId val="521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3196"/>
        <c:axId val="3136195"/>
      </c:barChart>
      <c:catAx>
        <c:axId val="958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95"/>
        <c:auto val="1"/>
        <c:lblAlgn val="ctr"/>
        <c:lblOffset val="100"/>
        <c:noMultiLvlLbl val="0"/>
      </c:catAx>
      <c:valAx>
        <c:axId val="31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42089"/>
        <c:axId val="57818456"/>
      </c:barChart>
      <c:catAx>
        <c:axId val="754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456"/>
        <c:auto val="1"/>
        <c:lblAlgn val="ctr"/>
        <c:lblOffset val="100"/>
        <c:noMultiLvlLbl val="0"/>
      </c:catAx>
      <c:valAx>
        <c:axId val="578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6842"/>
        <c:axId val="89197437"/>
      </c:barChart>
      <c:catAx>
        <c:axId val="730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37"/>
        <c:auto val="1"/>
        <c:lblAlgn val="ctr"/>
        <c:lblOffset val="100"/>
        <c:noMultiLvlLbl val="0"/>
      </c:catAx>
      <c:valAx>
        <c:axId val="891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0314"/>
        <c:axId val="90273473"/>
      </c:barChart>
      <c:catAx>
        <c:axId val="227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73"/>
        <c:auto val="1"/>
        <c:lblAlgn val="ctr"/>
        <c:lblOffset val="100"/>
        <c:noMultiLvlLbl val="0"/>
      </c:catAx>
      <c:valAx>
        <c:axId val="902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4619"/>
        <c:axId val="29128165"/>
      </c:barChart>
      <c:catAx>
        <c:axId val="254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165"/>
        <c:auto val="1"/>
        <c:lblAlgn val="ctr"/>
        <c:lblOffset val="100"/>
        <c:noMultiLvlLbl val="0"/>
      </c:catAx>
      <c:valAx>
        <c:axId val="291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2632"/>
        <c:axId val="2881625"/>
      </c:barChart>
      <c:catAx>
        <c:axId val="229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5"/>
        <c:auto val="1"/>
        <c:lblAlgn val="ctr"/>
        <c:lblOffset val="100"/>
        <c:noMultiLvlLbl val="0"/>
      </c:catAx>
      <c:valAx>
        <c:axId val="28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60125"/>
        <c:axId val="65364591"/>
      </c:barChart>
      <c:catAx>
        <c:axId val="640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91"/>
        <c:auto val="1"/>
        <c:lblAlgn val="ctr"/>
        <c:lblOffset val="100"/>
        <c:noMultiLvlLbl val="0"/>
      </c:catAx>
      <c:valAx>
        <c:axId val="653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5655"/>
        <c:axId val="5333960"/>
      </c:barChart>
      <c:catAx>
        <c:axId val="733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60"/>
        <c:auto val="1"/>
        <c:lblAlgn val="ctr"/>
        <c:lblOffset val="100"/>
        <c:noMultiLvlLbl val="0"/>
      </c:catAx>
      <c:valAx>
        <c:axId val="53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9539"/>
        <c:axId val="98717072"/>
      </c:barChart>
      <c:catAx>
        <c:axId val="8739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072"/>
        <c:auto val="1"/>
        <c:lblAlgn val="ctr"/>
        <c:lblOffset val="100"/>
        <c:noMultiLvlLbl val="0"/>
      </c:catAx>
      <c:valAx>
        <c:axId val="987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3417"/>
        <c:axId val="14858381"/>
      </c:barChart>
      <c:catAx>
        <c:axId val="775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381"/>
        <c:auto val="1"/>
        <c:lblAlgn val="ctr"/>
        <c:lblOffset val="100"/>
        <c:noMultiLvlLbl val="0"/>
      </c:catAx>
      <c:valAx>
        <c:axId val="148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7214"/>
        <c:axId val="92670648"/>
      </c:barChart>
      <c:catAx>
        <c:axId val="358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648"/>
        <c:auto val="1"/>
        <c:lblAlgn val="ctr"/>
        <c:lblOffset val="100"/>
        <c:noMultiLvlLbl val="0"/>
      </c:catAx>
      <c:valAx>
        <c:axId val="926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3184"/>
        <c:axId val="45597632"/>
      </c:barChart>
      <c:catAx>
        <c:axId val="214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632"/>
        <c:auto val="1"/>
        <c:lblAlgn val="ctr"/>
        <c:lblOffset val="100"/>
        <c:noMultiLvlLbl val="0"/>
      </c:catAx>
      <c:valAx>
        <c:axId val="455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57987"/>
        <c:axId val="88326181"/>
      </c:barChart>
      <c:catAx>
        <c:axId val="824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181"/>
        <c:auto val="1"/>
        <c:lblAlgn val="ctr"/>
        <c:lblOffset val="100"/>
        <c:noMultiLvlLbl val="0"/>
      </c:catAx>
      <c:valAx>
        <c:axId val="883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24621"/>
        <c:axId val="28557548"/>
      </c:barChart>
      <c:catAx>
        <c:axId val="349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548"/>
        <c:auto val="1"/>
        <c:lblAlgn val="ctr"/>
        <c:lblOffset val="100"/>
        <c:noMultiLvlLbl val="0"/>
      </c:catAx>
      <c:valAx>
        <c:axId val="285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58863"/>
        <c:axId val="47676456"/>
      </c:barChart>
      <c:catAx>
        <c:axId val="499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456"/>
        <c:auto val="1"/>
        <c:lblAlgn val="ctr"/>
        <c:lblOffset val="100"/>
        <c:noMultiLvlLbl val="0"/>
      </c:catAx>
      <c:valAx>
        <c:axId val="476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