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20573"/>
        <c:axId val="19520241"/>
      </c:barChart>
      <c:catAx>
        <c:axId val="9412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241"/>
        <c:auto val="1"/>
        <c:lblAlgn val="ctr"/>
        <c:lblOffset val="100"/>
        <c:noMultiLvlLbl val="0"/>
      </c:catAx>
      <c:valAx>
        <c:axId val="1952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78073"/>
        <c:axId val="95530181"/>
      </c:barChart>
      <c:catAx>
        <c:axId val="6367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181"/>
        <c:auto val="1"/>
        <c:lblAlgn val="ctr"/>
        <c:lblOffset val="100"/>
        <c:noMultiLvlLbl val="0"/>
      </c:catAx>
      <c:valAx>
        <c:axId val="955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86531"/>
        <c:axId val="48476871"/>
      </c:barChart>
      <c:catAx>
        <c:axId val="6248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871"/>
        <c:auto val="1"/>
        <c:lblAlgn val="ctr"/>
        <c:lblOffset val="100"/>
        <c:noMultiLvlLbl val="0"/>
      </c:catAx>
      <c:valAx>
        <c:axId val="484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62716"/>
        <c:axId val="38787371"/>
      </c:barChart>
      <c:catAx>
        <c:axId val="7016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371"/>
        <c:auto val="1"/>
        <c:lblAlgn val="ctr"/>
        <c:lblOffset val="100"/>
        <c:noMultiLvlLbl val="0"/>
      </c:catAx>
      <c:valAx>
        <c:axId val="3878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17363"/>
        <c:axId val="9127462"/>
      </c:barChart>
      <c:catAx>
        <c:axId val="2651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62"/>
        <c:auto val="1"/>
        <c:lblAlgn val="ctr"/>
        <c:lblOffset val="100"/>
        <c:noMultiLvlLbl val="0"/>
      </c:catAx>
      <c:valAx>
        <c:axId val="91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5102"/>
        <c:axId val="30750953"/>
      </c:barChart>
      <c:catAx>
        <c:axId val="795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953"/>
        <c:auto val="1"/>
        <c:lblAlgn val="ctr"/>
        <c:lblOffset val="100"/>
        <c:noMultiLvlLbl val="0"/>
      </c:catAx>
      <c:valAx>
        <c:axId val="307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2898"/>
        <c:axId val="35136547"/>
      </c:barChart>
      <c:catAx>
        <c:axId val="6740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547"/>
        <c:auto val="1"/>
        <c:lblAlgn val="ctr"/>
        <c:lblOffset val="100"/>
        <c:noMultiLvlLbl val="0"/>
      </c:catAx>
      <c:valAx>
        <c:axId val="351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92942"/>
        <c:axId val="93788051"/>
      </c:barChart>
      <c:catAx>
        <c:axId val="1179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051"/>
        <c:auto val="1"/>
        <c:lblAlgn val="ctr"/>
        <c:lblOffset val="100"/>
        <c:noMultiLvlLbl val="0"/>
      </c:catAx>
      <c:valAx>
        <c:axId val="937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42665"/>
        <c:axId val="8796971"/>
      </c:barChart>
      <c:catAx>
        <c:axId val="276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71"/>
        <c:auto val="1"/>
        <c:lblAlgn val="ctr"/>
        <c:lblOffset val="100"/>
        <c:noMultiLvlLbl val="0"/>
      </c:catAx>
      <c:valAx>
        <c:axId val="87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55567"/>
        <c:axId val="54024127"/>
      </c:barChart>
      <c:catAx>
        <c:axId val="1555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127"/>
        <c:auto val="1"/>
        <c:lblAlgn val="ctr"/>
        <c:lblOffset val="100"/>
        <c:noMultiLvlLbl val="0"/>
      </c:catAx>
      <c:valAx>
        <c:axId val="540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24274"/>
        <c:axId val="79248844"/>
      </c:barChart>
      <c:catAx>
        <c:axId val="482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844"/>
        <c:auto val="1"/>
        <c:lblAlgn val="ctr"/>
        <c:lblOffset val="100"/>
        <c:noMultiLvlLbl val="0"/>
      </c:catAx>
      <c:valAx>
        <c:axId val="792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4188"/>
        <c:axId val="59793956"/>
      </c:barChart>
      <c:catAx>
        <c:axId val="6833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956"/>
        <c:auto val="1"/>
        <c:lblAlgn val="ctr"/>
        <c:lblOffset val="100"/>
        <c:noMultiLvlLbl val="0"/>
      </c:catAx>
      <c:valAx>
        <c:axId val="597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21049"/>
        <c:axId val="51888038"/>
      </c:barChart>
      <c:catAx>
        <c:axId val="2692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038"/>
        <c:auto val="1"/>
        <c:lblAlgn val="ctr"/>
        <c:lblOffset val="100"/>
        <c:noMultiLvlLbl val="0"/>
      </c:catAx>
      <c:valAx>
        <c:axId val="5188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15581"/>
        <c:axId val="522601"/>
      </c:barChart>
      <c:catAx>
        <c:axId val="3581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1"/>
        <c:auto val="1"/>
        <c:lblAlgn val="ctr"/>
        <c:lblOffset val="100"/>
        <c:noMultiLvlLbl val="0"/>
      </c:catAx>
      <c:valAx>
        <c:axId val="5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35458"/>
        <c:axId val="75559765"/>
      </c:barChart>
      <c:catAx>
        <c:axId val="7653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765"/>
        <c:auto val="1"/>
        <c:lblAlgn val="ctr"/>
        <c:lblOffset val="100"/>
        <c:noMultiLvlLbl val="0"/>
      </c:catAx>
      <c:valAx>
        <c:axId val="755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8790"/>
        <c:axId val="38295522"/>
      </c:barChart>
      <c:catAx>
        <c:axId val="339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522"/>
        <c:auto val="1"/>
        <c:lblAlgn val="ctr"/>
        <c:lblOffset val="100"/>
        <c:noMultiLvlLbl val="0"/>
      </c:catAx>
      <c:valAx>
        <c:axId val="382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88467"/>
        <c:axId val="12414543"/>
      </c:barChart>
      <c:catAx>
        <c:axId val="739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543"/>
        <c:auto val="1"/>
        <c:lblAlgn val="ctr"/>
        <c:lblOffset val="100"/>
        <c:noMultiLvlLbl val="0"/>
      </c:catAx>
      <c:valAx>
        <c:axId val="124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21272"/>
        <c:axId val="8151883"/>
      </c:barChart>
      <c:catAx>
        <c:axId val="133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83"/>
        <c:auto val="1"/>
        <c:lblAlgn val="ctr"/>
        <c:lblOffset val="100"/>
        <c:noMultiLvlLbl val="0"/>
      </c:catAx>
      <c:valAx>
        <c:axId val="81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