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33577"/>
        <c:axId val="90346081"/>
      </c:scatterChart>
      <c:valAx>
        <c:axId val="7103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081"/>
        <c:crossesAt val="0"/>
        <c:crossBetween val="midCat"/>
      </c:valAx>
      <c:valAx>
        <c:axId val="9034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0587"/>
        <c:axId val="10677400"/>
      </c:scatterChart>
      <c:valAx>
        <c:axId val="389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400"/>
        <c:crossesAt val="0"/>
        <c:crossBetween val="midCat"/>
      </c:valAx>
      <c:valAx>
        <c:axId val="1067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34368"/>
        <c:axId val="20871899"/>
      </c:scatterChart>
      <c:valAx>
        <c:axId val="1723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899"/>
        <c:crossesAt val="0"/>
        <c:crossBetween val="midCat"/>
      </c:valAx>
      <c:valAx>
        <c:axId val="2087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18486"/>
        <c:axId val="69907856"/>
      </c:scatterChart>
      <c:valAx>
        <c:axId val="2231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856"/>
        <c:crossesAt val="0"/>
        <c:crossBetween val="midCat"/>
      </c:valAx>
      <c:valAx>
        <c:axId val="6990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